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ório" sheetId="1" state="visible" r:id="rId2"/>
  </sheets>
  <definedNames>
    <definedName function="false" hidden="false" localSheetId="0" name="_xlnm.Print_Titles" vbProcedure="false">Relatório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4">
  <si>
    <t xml:space="preserve">TIPO DE ACIDENTES</t>
  </si>
  <si>
    <t xml:space="preserve">RELATÓRIO GERAL DE ACIDENTES POR RODOVIA</t>
  </si>
  <si>
    <t xml:space="preserve">SGIV - Sistema Integrado de Gestão da Infraestrutura Viária</t>
  </si>
  <si>
    <t xml:space="preserve">PARÂMETROS DE SELEÇÃO</t>
  </si>
  <si>
    <t xml:space="preserve">Período: 01/01/2011 a 31/12/2014</t>
  </si>
  <si>
    <t xml:space="preserve">Região: Todas as Regiões</t>
  </si>
  <si>
    <t xml:space="preserve">Considerar: Todos os registros de acidentes do banco de dados</t>
  </si>
  <si>
    <t xml:space="preserve">Trechos sob responsabilidade do DERMG</t>
  </si>
  <si>
    <t xml:space="preserve">Ano: 2011</t>
  </si>
  <si>
    <t xml:space="preserve">REGIÃO</t>
  </si>
  <si>
    <t xml:space="preserve">SEVERIDADE DOS ACIDENTES</t>
  </si>
  <si>
    <t xml:space="preserve">ENVOLVIDOS</t>
  </si>
  <si>
    <t xml:space="preserve">CM</t>
  </si>
  <si>
    <t xml:space="preserve">CF</t>
  </si>
  <si>
    <t xml:space="preserve">SV</t>
  </si>
  <si>
    <t xml:space="preserve">NI</t>
  </si>
  <si>
    <t xml:space="preserve">Total</t>
  </si>
  <si>
    <t xml:space="preserve">M</t>
  </si>
  <si>
    <t xml:space="preserve">F</t>
  </si>
  <si>
    <t xml:space="preserve">I</t>
  </si>
  <si>
    <t xml:space="preserve">0</t>
  </si>
  <si>
    <t xml:space="preserve">Ano: 2012</t>
  </si>
  <si>
    <t xml:space="preserve">Ano: 2013</t>
  </si>
  <si>
    <t xml:space="preserve">Ano: 2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0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10000"/>
      <name val="Arial"/>
      <family val="0"/>
    </font>
    <font>
      <b val="true"/>
      <sz val="14"/>
      <color rgb="FF010000"/>
      <name val="Arial"/>
      <family val="0"/>
    </font>
    <font>
      <sz val="9"/>
      <color rgb="FF010000"/>
      <name val="Arial"/>
      <family val="0"/>
    </font>
    <font>
      <b val="true"/>
      <sz val="10"/>
      <color rgb="FF010000"/>
      <name val="Arial"/>
      <family val="0"/>
    </font>
    <font>
      <sz val="8"/>
      <color rgb="FF010000"/>
      <name val="Arial"/>
      <family val="0"/>
    </font>
    <font>
      <sz val="5"/>
      <color rgb="FF010000"/>
      <name val="Arial"/>
      <family val="0"/>
    </font>
    <font>
      <sz val="9"/>
      <color rgb="FF01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E6E6E6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/>
      <diagonal/>
    </border>
    <border diagonalUp="false" diagonalDown="false">
      <left style="thin">
        <color rgb="FF010000"/>
      </left>
      <right style="thin">
        <color rgb="FF010000"/>
      </right>
      <top/>
      <bottom/>
      <diagonal/>
    </border>
    <border diagonalUp="false" diagonalDown="false">
      <left style="thin">
        <color rgb="FF010000"/>
      </left>
      <right style="thin">
        <color rgb="FF010000"/>
      </right>
      <top/>
      <bottom style="thin">
        <color rgb="FF010000"/>
      </bottom>
      <diagonal/>
    </border>
    <border diagonalUp="false" diagonalDown="false">
      <left/>
      <right/>
      <top style="thin">
        <color rgb="FF010000"/>
      </top>
      <bottom/>
      <diagonal/>
    </border>
    <border diagonalUp="false" diagonalDown="false">
      <left/>
      <right/>
      <top/>
      <bottom style="thin">
        <color rgb="FF01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</xdr:col>
      <xdr:colOff>594000</xdr:colOff>
      <xdr:row>3</xdr:row>
      <xdr:rowOff>155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9080"/>
          <a:ext cx="1378800" cy="69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4"/>
  <sheetViews>
    <sheetView showFormulas="false" showGridLines="true" showRowColHeaders="true" showZeros="true" rightToLeft="false" tabSelected="true" showOutlineSymbols="true" defaultGridColor="true" view="pageBreakPreview" topLeftCell="A6" colorId="64" zoomScale="120" zoomScaleNormal="100" zoomScalePageLayoutView="120" workbookViewId="0">
      <selection pane="topLeft" activeCell="K38" activeCellId="0" sqref="K38: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.28"/>
    <col collapsed="false" customWidth="true" hidden="false" outlineLevel="0" max="3" min="3" style="1" width="0.99"/>
    <col collapsed="false" customWidth="true" hidden="false" outlineLevel="0" max="4" min="4" style="1" width="6.41"/>
    <col collapsed="false" customWidth="true" hidden="false" outlineLevel="0" max="10" min="5" style="1" width="7.28"/>
    <col collapsed="false" customWidth="true" hidden="false" outlineLevel="0" max="11" min="11" style="1" width="0.41"/>
    <col collapsed="false" customWidth="true" hidden="false" outlineLevel="0" max="12" min="12" style="1" width="6.85"/>
    <col collapsed="false" customWidth="true" hidden="false" outlineLevel="0" max="13" min="13" style="1" width="0.56"/>
    <col collapsed="false" customWidth="true" hidden="false" outlineLevel="0" max="14" min="14" style="1" width="6.7"/>
    <col collapsed="false" customWidth="true" hidden="false" outlineLevel="0" max="15" min="15" style="1" width="7.28"/>
  </cols>
  <sheetData>
    <row r="1" customFormat="false" ht="18.4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4"/>
      <c r="M1" s="4"/>
      <c r="N1" s="4"/>
      <c r="O1" s="4"/>
    </row>
    <row r="2" customFormat="false" ht="13.35" hidden="false" customHeight="true" outlineLevel="0" collapsed="false">
      <c r="A2" s="2"/>
      <c r="B2" s="2"/>
      <c r="C2" s="2"/>
      <c r="D2" s="5" t="s">
        <v>1</v>
      </c>
      <c r="E2" s="5"/>
      <c r="F2" s="5"/>
      <c r="G2" s="5"/>
      <c r="H2" s="5"/>
      <c r="I2" s="5"/>
      <c r="J2" s="5"/>
      <c r="K2" s="5"/>
      <c r="L2" s="6"/>
      <c r="M2" s="6"/>
      <c r="N2" s="6"/>
      <c r="O2" s="6"/>
    </row>
    <row r="3" customFormat="false" ht="12" hidden="false" customHeight="true" outlineLevel="0" collapsed="false">
      <c r="A3" s="2"/>
      <c r="B3" s="2"/>
      <c r="C3" s="2"/>
      <c r="D3" s="7" t="s">
        <v>2</v>
      </c>
      <c r="E3" s="7"/>
      <c r="F3" s="7"/>
      <c r="G3" s="7"/>
      <c r="H3" s="7"/>
      <c r="I3" s="7"/>
      <c r="J3" s="7"/>
      <c r="K3" s="7"/>
      <c r="L3" s="4"/>
      <c r="M3" s="4"/>
      <c r="N3" s="4"/>
      <c r="O3" s="4"/>
    </row>
    <row r="4" customFormat="false" ht="12.2" hidden="false" customHeight="true" outlineLevel="0" collapsed="false">
      <c r="A4" s="2"/>
      <c r="B4" s="2"/>
      <c r="C4" s="2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</row>
    <row r="5" customFormat="false" ht="7.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2.2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2.2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2.2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2.2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2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2.2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12.2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12" hidden="false" customHeight="true" outlineLevel="0" collapsed="false">
      <c r="A13" s="14" t="s">
        <v>9</v>
      </c>
      <c r="B13" s="14"/>
      <c r="C13" s="15" t="s">
        <v>10</v>
      </c>
      <c r="D13" s="15"/>
      <c r="E13" s="15"/>
      <c r="F13" s="15"/>
      <c r="G13" s="15"/>
      <c r="H13" s="15"/>
      <c r="I13" s="15" t="s">
        <v>11</v>
      </c>
      <c r="J13" s="15"/>
      <c r="K13" s="15"/>
      <c r="L13" s="15"/>
      <c r="M13" s="15"/>
      <c r="N13" s="15"/>
      <c r="O13" s="15"/>
    </row>
    <row r="14" customFormat="false" ht="12.2" hidden="false" customHeight="true" outlineLevel="0" collapsed="false">
      <c r="A14" s="14"/>
      <c r="B14" s="14"/>
      <c r="C14" s="15" t="s">
        <v>12</v>
      </c>
      <c r="D14" s="15"/>
      <c r="E14" s="15" t="s">
        <v>13</v>
      </c>
      <c r="F14" s="15" t="s">
        <v>14</v>
      </c>
      <c r="G14" s="15" t="s">
        <v>15</v>
      </c>
      <c r="H14" s="15" t="s">
        <v>16</v>
      </c>
      <c r="I14" s="15" t="s">
        <v>17</v>
      </c>
      <c r="J14" s="15" t="s">
        <v>18</v>
      </c>
      <c r="K14" s="15" t="s">
        <v>19</v>
      </c>
      <c r="L14" s="15"/>
      <c r="M14" s="15" t="s">
        <v>15</v>
      </c>
      <c r="N14" s="15"/>
      <c r="O14" s="15" t="s">
        <v>16</v>
      </c>
    </row>
    <row r="15" customFormat="false" ht="12" hidden="false" customHeight="true" outlineLevel="0" collapsed="false">
      <c r="A15" s="16" t="n">
        <v>1</v>
      </c>
      <c r="B15" s="16"/>
      <c r="C15" s="17" t="n">
        <v>97</v>
      </c>
      <c r="D15" s="17"/>
      <c r="E15" s="18" t="n">
        <v>1296</v>
      </c>
      <c r="F15" s="18" t="n">
        <v>1861</v>
      </c>
      <c r="G15" s="17" t="n">
        <v>26</v>
      </c>
      <c r="H15" s="18" t="n">
        <v>3280</v>
      </c>
      <c r="I15" s="19" t="n">
        <v>115</v>
      </c>
      <c r="J15" s="18" t="n">
        <v>2078</v>
      </c>
      <c r="K15" s="18" t="n">
        <v>4676</v>
      </c>
      <c r="L15" s="18"/>
      <c r="M15" s="19" t="n">
        <v>404</v>
      </c>
      <c r="N15" s="19"/>
      <c r="O15" s="18" t="n">
        <v>7273</v>
      </c>
    </row>
    <row r="16" customFormat="false" ht="12.2" hidden="false" customHeight="true" outlineLevel="0" collapsed="false">
      <c r="A16" s="16" t="n">
        <v>2</v>
      </c>
      <c r="B16" s="16"/>
      <c r="C16" s="17" t="n">
        <v>11</v>
      </c>
      <c r="D16" s="17"/>
      <c r="E16" s="19" t="n">
        <v>133</v>
      </c>
      <c r="F16" s="19" t="n">
        <v>147</v>
      </c>
      <c r="G16" s="17" t="n">
        <v>37</v>
      </c>
      <c r="H16" s="19" t="n">
        <v>328</v>
      </c>
      <c r="I16" s="17" t="n">
        <v>16</v>
      </c>
      <c r="J16" s="19" t="n">
        <v>238</v>
      </c>
      <c r="K16" s="19" t="n">
        <v>283</v>
      </c>
      <c r="L16" s="19"/>
      <c r="M16" s="19" t="n">
        <v>123</v>
      </c>
      <c r="N16" s="19"/>
      <c r="O16" s="19" t="n">
        <v>660</v>
      </c>
    </row>
    <row r="17" customFormat="false" ht="12" hidden="false" customHeight="true" outlineLevel="0" collapsed="false">
      <c r="A17" s="16" t="n">
        <v>3</v>
      </c>
      <c r="B17" s="16"/>
      <c r="C17" s="17" t="n">
        <v>54</v>
      </c>
      <c r="D17" s="17"/>
      <c r="E17" s="19" t="n">
        <v>686</v>
      </c>
      <c r="F17" s="19" t="n">
        <v>890</v>
      </c>
      <c r="G17" s="19" t="n">
        <v>115</v>
      </c>
      <c r="H17" s="18" t="n">
        <v>1745</v>
      </c>
      <c r="I17" s="17" t="n">
        <v>65</v>
      </c>
      <c r="J17" s="18" t="n">
        <v>1114</v>
      </c>
      <c r="K17" s="18" t="n">
        <v>2042</v>
      </c>
      <c r="L17" s="18"/>
      <c r="M17" s="19" t="n">
        <v>364</v>
      </c>
      <c r="N17" s="19"/>
      <c r="O17" s="18" t="n">
        <v>3585</v>
      </c>
    </row>
    <row r="18" customFormat="false" ht="12.2" hidden="false" customHeight="true" outlineLevel="0" collapsed="false">
      <c r="A18" s="16" t="n">
        <v>4</v>
      </c>
      <c r="B18" s="16"/>
      <c r="C18" s="17" t="n">
        <v>16</v>
      </c>
      <c r="D18" s="17"/>
      <c r="E18" s="19" t="n">
        <v>212</v>
      </c>
      <c r="F18" s="19" t="n">
        <v>309</v>
      </c>
      <c r="G18" s="17" t="n">
        <v>15</v>
      </c>
      <c r="H18" s="19" t="n">
        <v>552</v>
      </c>
      <c r="I18" s="17" t="n">
        <v>17</v>
      </c>
      <c r="J18" s="19" t="n">
        <v>364</v>
      </c>
      <c r="K18" s="19" t="n">
        <v>620</v>
      </c>
      <c r="L18" s="19"/>
      <c r="M18" s="19" t="n">
        <v>107</v>
      </c>
      <c r="N18" s="19"/>
      <c r="O18" s="18" t="n">
        <v>1108</v>
      </c>
    </row>
    <row r="19" customFormat="false" ht="12" hidden="false" customHeight="true" outlineLevel="0" collapsed="false">
      <c r="A19" s="16" t="n">
        <v>5</v>
      </c>
      <c r="B19" s="16"/>
      <c r="C19" s="17" t="n">
        <v>54</v>
      </c>
      <c r="D19" s="17"/>
      <c r="E19" s="19" t="n">
        <v>706</v>
      </c>
      <c r="F19" s="19" t="n">
        <v>612</v>
      </c>
      <c r="G19" s="17" t="n">
        <v>42</v>
      </c>
      <c r="H19" s="18" t="n">
        <v>1414</v>
      </c>
      <c r="I19" s="17" t="n">
        <v>62</v>
      </c>
      <c r="J19" s="18" t="n">
        <v>1150</v>
      </c>
      <c r="K19" s="18" t="n">
        <v>1446</v>
      </c>
      <c r="L19" s="18"/>
      <c r="M19" s="19" t="n">
        <v>228</v>
      </c>
      <c r="N19" s="19"/>
      <c r="O19" s="18" t="n">
        <v>2886</v>
      </c>
    </row>
    <row r="20" customFormat="false" ht="12.2" hidden="false" customHeight="true" outlineLevel="0" collapsed="false">
      <c r="A20" s="16" t="n">
        <v>6</v>
      </c>
      <c r="B20" s="16"/>
      <c r="C20" s="17" t="n">
        <v>19</v>
      </c>
      <c r="D20" s="17"/>
      <c r="E20" s="19" t="n">
        <v>210</v>
      </c>
      <c r="F20" s="19" t="n">
        <v>152</v>
      </c>
      <c r="G20" s="17" t="n">
        <v>31</v>
      </c>
      <c r="H20" s="19" t="n">
        <v>412</v>
      </c>
      <c r="I20" s="17" t="n">
        <v>20</v>
      </c>
      <c r="J20" s="19" t="n">
        <v>347</v>
      </c>
      <c r="K20" s="19" t="n">
        <v>325</v>
      </c>
      <c r="L20" s="19"/>
      <c r="M20" s="19" t="n">
        <v>115</v>
      </c>
      <c r="N20" s="19"/>
      <c r="O20" s="19" t="n">
        <v>807</v>
      </c>
    </row>
    <row r="21" customFormat="false" ht="12" hidden="false" customHeight="true" outlineLevel="0" collapsed="false">
      <c r="A21" s="16" t="n">
        <v>7</v>
      </c>
      <c r="B21" s="16"/>
      <c r="C21" s="17" t="n">
        <v>13</v>
      </c>
      <c r="D21" s="17"/>
      <c r="E21" s="19" t="n">
        <v>145</v>
      </c>
      <c r="F21" s="19" t="n">
        <v>140</v>
      </c>
      <c r="G21" s="20" t="n">
        <v>2</v>
      </c>
      <c r="H21" s="19" t="n">
        <v>300</v>
      </c>
      <c r="I21" s="17" t="n">
        <v>14</v>
      </c>
      <c r="J21" s="19" t="n">
        <v>243</v>
      </c>
      <c r="K21" s="19" t="n">
        <v>256</v>
      </c>
      <c r="L21" s="19"/>
      <c r="M21" s="17" t="n">
        <v>42</v>
      </c>
      <c r="N21" s="17"/>
      <c r="O21" s="19" t="n">
        <v>555</v>
      </c>
    </row>
    <row r="22" customFormat="false" ht="12.2" hidden="false" customHeight="true" outlineLevel="0" collapsed="false">
      <c r="A22" s="16" t="n">
        <v>8</v>
      </c>
      <c r="B22" s="16"/>
      <c r="C22" s="17" t="n">
        <v>20</v>
      </c>
      <c r="D22" s="17"/>
      <c r="E22" s="19" t="n">
        <v>189</v>
      </c>
      <c r="F22" s="19" t="n">
        <v>189</v>
      </c>
      <c r="G22" s="17" t="n">
        <v>38</v>
      </c>
      <c r="H22" s="19" t="n">
        <v>436</v>
      </c>
      <c r="I22" s="17" t="n">
        <v>25</v>
      </c>
      <c r="J22" s="19" t="n">
        <v>395</v>
      </c>
      <c r="K22" s="19" t="n">
        <v>338</v>
      </c>
      <c r="L22" s="19"/>
      <c r="M22" s="19" t="n">
        <v>113</v>
      </c>
      <c r="N22" s="19"/>
      <c r="O22" s="19" t="n">
        <v>871</v>
      </c>
    </row>
    <row r="23" customFormat="false" ht="12" hidden="false" customHeight="true" outlineLevel="0" collapsed="false">
      <c r="A23" s="16" t="n">
        <v>9</v>
      </c>
      <c r="B23" s="16"/>
      <c r="C23" s="20" t="n">
        <v>9</v>
      </c>
      <c r="D23" s="20"/>
      <c r="E23" s="17" t="n">
        <v>62</v>
      </c>
      <c r="F23" s="17" t="n">
        <v>59</v>
      </c>
      <c r="G23" s="20" t="n">
        <v>3</v>
      </c>
      <c r="H23" s="19" t="n">
        <v>133</v>
      </c>
      <c r="I23" s="17" t="n">
        <v>10</v>
      </c>
      <c r="J23" s="19" t="n">
        <v>107</v>
      </c>
      <c r="K23" s="19" t="n">
        <v>123</v>
      </c>
      <c r="L23" s="19"/>
      <c r="M23" s="17" t="n">
        <v>19</v>
      </c>
      <c r="N23" s="17"/>
      <c r="O23" s="19" t="n">
        <v>259</v>
      </c>
    </row>
    <row r="24" customFormat="false" ht="12.2" hidden="false" customHeight="true" outlineLevel="0" collapsed="false">
      <c r="A24" s="16" t="n">
        <v>10</v>
      </c>
      <c r="B24" s="16"/>
      <c r="C24" s="17" t="n">
        <v>27</v>
      </c>
      <c r="D24" s="17"/>
      <c r="E24" s="19" t="n">
        <v>264</v>
      </c>
      <c r="F24" s="19" t="n">
        <v>282</v>
      </c>
      <c r="G24" s="17" t="n">
        <v>20</v>
      </c>
      <c r="H24" s="19" t="n">
        <v>593</v>
      </c>
      <c r="I24" s="17" t="n">
        <v>30</v>
      </c>
      <c r="J24" s="19" t="n">
        <v>441</v>
      </c>
      <c r="K24" s="19" t="n">
        <v>628</v>
      </c>
      <c r="L24" s="19"/>
      <c r="M24" s="19" t="n">
        <v>101</v>
      </c>
      <c r="N24" s="19"/>
      <c r="O24" s="18" t="n">
        <v>1200</v>
      </c>
    </row>
    <row r="25" customFormat="false" ht="12" hidden="false" customHeight="true" outlineLevel="0" collapsed="false">
      <c r="A25" s="16" t="n">
        <v>11</v>
      </c>
      <c r="B25" s="16"/>
      <c r="C25" s="17" t="n">
        <v>24</v>
      </c>
      <c r="D25" s="17"/>
      <c r="E25" s="19" t="n">
        <v>239</v>
      </c>
      <c r="F25" s="19" t="n">
        <v>339</v>
      </c>
      <c r="G25" s="17" t="n">
        <v>73</v>
      </c>
      <c r="H25" s="19" t="n">
        <v>675</v>
      </c>
      <c r="I25" s="17" t="n">
        <v>31</v>
      </c>
      <c r="J25" s="19" t="n">
        <v>426</v>
      </c>
      <c r="K25" s="19" t="n">
        <v>670</v>
      </c>
      <c r="L25" s="19"/>
      <c r="M25" s="19" t="n">
        <v>271</v>
      </c>
      <c r="N25" s="19"/>
      <c r="O25" s="18" t="n">
        <v>1398</v>
      </c>
    </row>
    <row r="26" customFormat="false" ht="12.2" hidden="false" customHeight="true" outlineLevel="0" collapsed="false">
      <c r="A26" s="16" t="n">
        <v>12</v>
      </c>
      <c r="B26" s="16"/>
      <c r="C26" s="17" t="n">
        <v>26</v>
      </c>
      <c r="D26" s="17"/>
      <c r="E26" s="19" t="n">
        <v>255</v>
      </c>
      <c r="F26" s="19" t="n">
        <v>307</v>
      </c>
      <c r="G26" s="17" t="n">
        <v>28</v>
      </c>
      <c r="H26" s="19" t="n">
        <v>616</v>
      </c>
      <c r="I26" s="17" t="n">
        <v>33</v>
      </c>
      <c r="J26" s="19" t="n">
        <v>394</v>
      </c>
      <c r="K26" s="19" t="n">
        <v>629</v>
      </c>
      <c r="L26" s="19"/>
      <c r="M26" s="19" t="n">
        <v>144</v>
      </c>
      <c r="N26" s="19"/>
      <c r="O26" s="18" t="n">
        <v>1200</v>
      </c>
    </row>
    <row r="27" customFormat="false" ht="12" hidden="false" customHeight="true" outlineLevel="0" collapsed="false">
      <c r="A27" s="16" t="n">
        <v>13</v>
      </c>
      <c r="B27" s="16"/>
      <c r="C27" s="17" t="n">
        <v>17</v>
      </c>
      <c r="D27" s="17"/>
      <c r="E27" s="19" t="n">
        <v>167</v>
      </c>
      <c r="F27" s="19" t="n">
        <v>136</v>
      </c>
      <c r="G27" s="17" t="n">
        <v>21</v>
      </c>
      <c r="H27" s="19" t="n">
        <v>341</v>
      </c>
      <c r="I27" s="17" t="n">
        <v>18</v>
      </c>
      <c r="J27" s="19" t="n">
        <v>258</v>
      </c>
      <c r="K27" s="19" t="n">
        <v>263</v>
      </c>
      <c r="L27" s="19"/>
      <c r="M27" s="17" t="n">
        <v>61</v>
      </c>
      <c r="N27" s="17"/>
      <c r="O27" s="19" t="n">
        <v>600</v>
      </c>
    </row>
    <row r="28" customFormat="false" ht="12.2" hidden="false" customHeight="true" outlineLevel="0" collapsed="false">
      <c r="A28" s="16" t="n">
        <v>14</v>
      </c>
      <c r="B28" s="16"/>
      <c r="C28" s="17" t="n">
        <v>14</v>
      </c>
      <c r="D28" s="17"/>
      <c r="E28" s="17" t="n">
        <v>79</v>
      </c>
      <c r="F28" s="19" t="n">
        <v>129</v>
      </c>
      <c r="G28" s="17" t="n">
        <v>12</v>
      </c>
      <c r="H28" s="19" t="n">
        <v>234</v>
      </c>
      <c r="I28" s="17" t="n">
        <v>18</v>
      </c>
      <c r="J28" s="19" t="n">
        <v>153</v>
      </c>
      <c r="K28" s="19" t="n">
        <v>277</v>
      </c>
      <c r="L28" s="19"/>
      <c r="M28" s="17" t="n">
        <v>52</v>
      </c>
      <c r="N28" s="17"/>
      <c r="O28" s="19" t="n">
        <v>500</v>
      </c>
    </row>
    <row r="29" customFormat="false" ht="12" hidden="false" customHeight="true" outlineLevel="0" collapsed="false">
      <c r="A29" s="16" t="n">
        <v>15</v>
      </c>
      <c r="B29" s="16"/>
      <c r="C29" s="17" t="n">
        <v>28</v>
      </c>
      <c r="D29" s="17"/>
      <c r="E29" s="19" t="n">
        <v>233</v>
      </c>
      <c r="F29" s="19" t="n">
        <v>291</v>
      </c>
      <c r="G29" s="17" t="n">
        <v>34</v>
      </c>
      <c r="H29" s="19" t="n">
        <v>586</v>
      </c>
      <c r="I29" s="17" t="n">
        <v>32</v>
      </c>
      <c r="J29" s="19" t="n">
        <v>383</v>
      </c>
      <c r="K29" s="19" t="n">
        <v>624</v>
      </c>
      <c r="L29" s="19"/>
      <c r="M29" s="19" t="n">
        <v>131</v>
      </c>
      <c r="N29" s="19"/>
      <c r="O29" s="18" t="n">
        <v>1170</v>
      </c>
    </row>
    <row r="30" customFormat="false" ht="12.2" hidden="false" customHeight="true" outlineLevel="0" collapsed="false">
      <c r="A30" s="16" t="n">
        <v>16</v>
      </c>
      <c r="B30" s="16"/>
      <c r="C30" s="17" t="n">
        <v>17</v>
      </c>
      <c r="D30" s="17"/>
      <c r="E30" s="19" t="n">
        <v>177</v>
      </c>
      <c r="F30" s="19" t="n">
        <v>152</v>
      </c>
      <c r="G30" s="17" t="n">
        <v>21</v>
      </c>
      <c r="H30" s="19" t="n">
        <v>367</v>
      </c>
      <c r="I30" s="17" t="n">
        <v>19</v>
      </c>
      <c r="J30" s="19" t="n">
        <v>294</v>
      </c>
      <c r="K30" s="19" t="n">
        <v>317</v>
      </c>
      <c r="L30" s="19"/>
      <c r="M30" s="17" t="n">
        <v>64</v>
      </c>
      <c r="N30" s="17"/>
      <c r="O30" s="19" t="n">
        <v>694</v>
      </c>
    </row>
    <row r="31" customFormat="false" ht="12" hidden="false" customHeight="true" outlineLevel="0" collapsed="false">
      <c r="A31" s="16" t="n">
        <v>17</v>
      </c>
      <c r="B31" s="16"/>
      <c r="C31" s="17" t="n">
        <v>39</v>
      </c>
      <c r="D31" s="17"/>
      <c r="E31" s="19" t="n">
        <v>304</v>
      </c>
      <c r="F31" s="19" t="n">
        <v>247</v>
      </c>
      <c r="G31" s="20" t="n">
        <v>1</v>
      </c>
      <c r="H31" s="19" t="n">
        <v>591</v>
      </c>
      <c r="I31" s="17" t="n">
        <v>44</v>
      </c>
      <c r="J31" s="19" t="n">
        <v>490</v>
      </c>
      <c r="K31" s="19" t="n">
        <v>587</v>
      </c>
      <c r="L31" s="19"/>
      <c r="M31" s="17" t="n">
        <v>53</v>
      </c>
      <c r="N31" s="17"/>
      <c r="O31" s="18" t="n">
        <v>1174</v>
      </c>
    </row>
    <row r="32" customFormat="false" ht="12.2" hidden="false" customHeight="true" outlineLevel="0" collapsed="false">
      <c r="A32" s="16" t="n">
        <v>18</v>
      </c>
      <c r="B32" s="16"/>
      <c r="C32" s="17" t="n">
        <v>20</v>
      </c>
      <c r="D32" s="17"/>
      <c r="E32" s="19" t="n">
        <v>137</v>
      </c>
      <c r="F32" s="19" t="n">
        <v>150</v>
      </c>
      <c r="G32" s="17" t="n">
        <v>10</v>
      </c>
      <c r="H32" s="19" t="n">
        <v>317</v>
      </c>
      <c r="I32" s="17" t="n">
        <v>27</v>
      </c>
      <c r="J32" s="19" t="n">
        <v>241</v>
      </c>
      <c r="K32" s="19" t="n">
        <v>346</v>
      </c>
      <c r="L32" s="19"/>
      <c r="M32" s="17" t="n">
        <v>70</v>
      </c>
      <c r="N32" s="17"/>
      <c r="O32" s="19" t="n">
        <v>684</v>
      </c>
    </row>
    <row r="33" customFormat="false" ht="12" hidden="false" customHeight="true" outlineLevel="0" collapsed="false">
      <c r="A33" s="16" t="n">
        <v>19</v>
      </c>
      <c r="B33" s="16"/>
      <c r="C33" s="17" t="n">
        <v>34</v>
      </c>
      <c r="D33" s="17"/>
      <c r="E33" s="19" t="n">
        <v>425</v>
      </c>
      <c r="F33" s="19" t="n">
        <v>461</v>
      </c>
      <c r="G33" s="17" t="n">
        <v>72</v>
      </c>
      <c r="H33" s="19" t="n">
        <v>992</v>
      </c>
      <c r="I33" s="17" t="n">
        <v>36</v>
      </c>
      <c r="J33" s="19" t="n">
        <v>703</v>
      </c>
      <c r="K33" s="19" t="n">
        <v>941</v>
      </c>
      <c r="L33" s="19"/>
      <c r="M33" s="19" t="n">
        <v>220</v>
      </c>
      <c r="N33" s="19"/>
      <c r="O33" s="18" t="n">
        <v>1900</v>
      </c>
    </row>
    <row r="34" customFormat="false" ht="12.2" hidden="false" customHeight="true" outlineLevel="0" collapsed="false">
      <c r="A34" s="16" t="n">
        <v>20</v>
      </c>
      <c r="B34" s="16"/>
      <c r="C34" s="17" t="n">
        <v>58</v>
      </c>
      <c r="D34" s="17"/>
      <c r="E34" s="19" t="n">
        <v>388</v>
      </c>
      <c r="F34" s="19" t="n">
        <v>636</v>
      </c>
      <c r="G34" s="17" t="n">
        <v>73</v>
      </c>
      <c r="H34" s="18" t="n">
        <v>1155</v>
      </c>
      <c r="I34" s="17" t="n">
        <v>68</v>
      </c>
      <c r="J34" s="19" t="n">
        <v>692</v>
      </c>
      <c r="K34" s="18" t="n">
        <v>1250</v>
      </c>
      <c r="L34" s="18"/>
      <c r="M34" s="19" t="n">
        <v>234</v>
      </c>
      <c r="N34" s="19"/>
      <c r="O34" s="18" t="n">
        <v>2244</v>
      </c>
    </row>
    <row r="35" customFormat="false" ht="12" hidden="false" customHeight="true" outlineLevel="0" collapsed="false">
      <c r="A35" s="16" t="n">
        <v>21</v>
      </c>
      <c r="B35" s="16"/>
      <c r="C35" s="20" t="n">
        <v>9</v>
      </c>
      <c r="D35" s="20"/>
      <c r="E35" s="17" t="n">
        <v>71</v>
      </c>
      <c r="F35" s="17" t="n">
        <v>74</v>
      </c>
      <c r="G35" s="20" t="n">
        <v>2</v>
      </c>
      <c r="H35" s="19" t="n">
        <v>156</v>
      </c>
      <c r="I35" s="17" t="n">
        <v>11</v>
      </c>
      <c r="J35" s="19" t="n">
        <v>138</v>
      </c>
      <c r="K35" s="19" t="n">
        <v>140</v>
      </c>
      <c r="L35" s="19"/>
      <c r="M35" s="17" t="n">
        <v>18</v>
      </c>
      <c r="N35" s="17"/>
      <c r="O35" s="19" t="n">
        <v>307</v>
      </c>
    </row>
    <row r="36" customFormat="false" ht="12.2" hidden="false" customHeight="true" outlineLevel="0" collapsed="false">
      <c r="A36" s="16" t="n">
        <v>22</v>
      </c>
      <c r="B36" s="16"/>
      <c r="C36" s="17" t="n">
        <v>10</v>
      </c>
      <c r="D36" s="17"/>
      <c r="E36" s="17" t="n">
        <v>71</v>
      </c>
      <c r="F36" s="17" t="n">
        <v>55</v>
      </c>
      <c r="G36" s="20" t="n">
        <v>6</v>
      </c>
      <c r="H36" s="19" t="n">
        <v>142</v>
      </c>
      <c r="I36" s="17" t="n">
        <v>11</v>
      </c>
      <c r="J36" s="19" t="n">
        <v>101</v>
      </c>
      <c r="K36" s="19" t="n">
        <v>115</v>
      </c>
      <c r="L36" s="19"/>
      <c r="M36" s="17" t="n">
        <v>27</v>
      </c>
      <c r="N36" s="17"/>
      <c r="O36" s="19" t="n">
        <v>254</v>
      </c>
    </row>
    <row r="37" customFormat="false" ht="12" hidden="false" customHeight="true" outlineLevel="0" collapsed="false">
      <c r="A37" s="16" t="n">
        <v>23</v>
      </c>
      <c r="B37" s="16"/>
      <c r="C37" s="17" t="n">
        <v>11</v>
      </c>
      <c r="D37" s="17"/>
      <c r="E37" s="19" t="n">
        <v>115</v>
      </c>
      <c r="F37" s="19" t="n">
        <v>138</v>
      </c>
      <c r="G37" s="17" t="n">
        <v>17</v>
      </c>
      <c r="H37" s="19" t="n">
        <v>281</v>
      </c>
      <c r="I37" s="17" t="n">
        <v>11</v>
      </c>
      <c r="J37" s="19" t="n">
        <v>173</v>
      </c>
      <c r="K37" s="19" t="n">
        <v>298</v>
      </c>
      <c r="L37" s="19"/>
      <c r="M37" s="17" t="n">
        <v>45</v>
      </c>
      <c r="N37" s="17"/>
      <c r="O37" s="19" t="n">
        <v>527</v>
      </c>
    </row>
    <row r="38" customFormat="false" ht="12.2" hidden="false" customHeight="true" outlineLevel="0" collapsed="false">
      <c r="A38" s="16" t="n">
        <v>24</v>
      </c>
      <c r="B38" s="16"/>
      <c r="C38" s="17" t="n">
        <v>40</v>
      </c>
      <c r="D38" s="17"/>
      <c r="E38" s="19" t="n">
        <v>284</v>
      </c>
      <c r="F38" s="19" t="n">
        <v>374</v>
      </c>
      <c r="G38" s="17" t="n">
        <v>76</v>
      </c>
      <c r="H38" s="19" t="n">
        <v>774</v>
      </c>
      <c r="I38" s="17" t="n">
        <v>50</v>
      </c>
      <c r="J38" s="19" t="n">
        <v>483</v>
      </c>
      <c r="K38" s="19" t="n">
        <v>868</v>
      </c>
      <c r="L38" s="19"/>
      <c r="M38" s="19" t="n">
        <v>279</v>
      </c>
      <c r="N38" s="19"/>
      <c r="O38" s="18" t="n">
        <v>1680</v>
      </c>
    </row>
    <row r="39" customFormat="false" ht="12" hidden="false" customHeight="true" outlineLevel="0" collapsed="false">
      <c r="A39" s="16" t="n">
        <v>25</v>
      </c>
      <c r="B39" s="16"/>
      <c r="C39" s="17" t="n">
        <v>25</v>
      </c>
      <c r="D39" s="17"/>
      <c r="E39" s="19" t="n">
        <v>184</v>
      </c>
      <c r="F39" s="19" t="n">
        <v>264</v>
      </c>
      <c r="G39" s="17" t="n">
        <v>25</v>
      </c>
      <c r="H39" s="19" t="n">
        <v>498</v>
      </c>
      <c r="I39" s="17" t="n">
        <v>29</v>
      </c>
      <c r="J39" s="19" t="n">
        <v>361</v>
      </c>
      <c r="K39" s="19" t="n">
        <v>643</v>
      </c>
      <c r="L39" s="19"/>
      <c r="M39" s="19" t="n">
        <v>190</v>
      </c>
      <c r="N39" s="19"/>
      <c r="O39" s="18" t="n">
        <v>1223</v>
      </c>
    </row>
    <row r="40" customFormat="false" ht="12.2" hidden="false" customHeight="true" outlineLevel="0" collapsed="false">
      <c r="A40" s="16" t="n">
        <v>26</v>
      </c>
      <c r="B40" s="16"/>
      <c r="C40" s="17" t="n">
        <v>14</v>
      </c>
      <c r="D40" s="17"/>
      <c r="E40" s="19" t="n">
        <v>128</v>
      </c>
      <c r="F40" s="19" t="n">
        <v>160</v>
      </c>
      <c r="G40" s="17" t="n">
        <v>24</v>
      </c>
      <c r="H40" s="19" t="n">
        <v>326</v>
      </c>
      <c r="I40" s="17" t="n">
        <v>18</v>
      </c>
      <c r="J40" s="19" t="n">
        <v>214</v>
      </c>
      <c r="K40" s="19" t="n">
        <v>291</v>
      </c>
      <c r="L40" s="19"/>
      <c r="M40" s="17" t="n">
        <v>94</v>
      </c>
      <c r="N40" s="17"/>
      <c r="O40" s="19" t="n">
        <v>617</v>
      </c>
    </row>
    <row r="41" customFormat="false" ht="12" hidden="false" customHeight="true" outlineLevel="0" collapsed="false">
      <c r="A41" s="16" t="n">
        <v>27</v>
      </c>
      <c r="B41" s="16"/>
      <c r="C41" s="20" t="n">
        <v>7</v>
      </c>
      <c r="D41" s="20"/>
      <c r="E41" s="17" t="n">
        <v>37</v>
      </c>
      <c r="F41" s="17" t="n">
        <v>38</v>
      </c>
      <c r="G41" s="20" t="n">
        <v>3</v>
      </c>
      <c r="H41" s="17" t="n">
        <v>85</v>
      </c>
      <c r="I41" s="17" t="n">
        <v>13</v>
      </c>
      <c r="J41" s="17" t="n">
        <v>77</v>
      </c>
      <c r="K41" s="17" t="n">
        <v>84</v>
      </c>
      <c r="L41" s="17"/>
      <c r="M41" s="17" t="n">
        <v>33</v>
      </c>
      <c r="N41" s="17"/>
      <c r="O41" s="19" t="n">
        <v>207</v>
      </c>
    </row>
    <row r="42" customFormat="false" ht="12.2" hidden="false" customHeight="true" outlineLevel="0" collapsed="false">
      <c r="A42" s="16" t="n">
        <v>28</v>
      </c>
      <c r="B42" s="16"/>
      <c r="C42" s="17" t="n">
        <v>34</v>
      </c>
      <c r="D42" s="17"/>
      <c r="E42" s="19" t="n">
        <v>400</v>
      </c>
      <c r="F42" s="19" t="n">
        <v>408</v>
      </c>
      <c r="G42" s="17" t="n">
        <v>73</v>
      </c>
      <c r="H42" s="19" t="n">
        <v>915</v>
      </c>
      <c r="I42" s="17" t="n">
        <v>41</v>
      </c>
      <c r="J42" s="19" t="n">
        <v>628</v>
      </c>
      <c r="K42" s="19" t="n">
        <v>829</v>
      </c>
      <c r="L42" s="19"/>
      <c r="M42" s="19" t="n">
        <v>273</v>
      </c>
      <c r="N42" s="19"/>
      <c r="O42" s="18" t="n">
        <v>1771</v>
      </c>
    </row>
    <row r="43" customFormat="false" ht="12" hidden="false" customHeight="true" outlineLevel="0" collapsed="false">
      <c r="A43" s="16" t="n">
        <v>29</v>
      </c>
      <c r="B43" s="16"/>
      <c r="C43" s="17" t="n">
        <v>27</v>
      </c>
      <c r="D43" s="17"/>
      <c r="E43" s="19" t="n">
        <v>302</v>
      </c>
      <c r="F43" s="19" t="n">
        <v>208</v>
      </c>
      <c r="G43" s="17" t="n">
        <v>43</v>
      </c>
      <c r="H43" s="19" t="n">
        <v>580</v>
      </c>
      <c r="I43" s="17" t="n">
        <v>28</v>
      </c>
      <c r="J43" s="19" t="n">
        <v>496</v>
      </c>
      <c r="K43" s="19" t="n">
        <v>533</v>
      </c>
      <c r="L43" s="19"/>
      <c r="M43" s="19" t="n">
        <v>113</v>
      </c>
      <c r="N43" s="19"/>
      <c r="O43" s="18" t="n">
        <v>1170</v>
      </c>
    </row>
    <row r="44" customFormat="false" ht="12.2" hidden="false" customHeight="true" outlineLevel="0" collapsed="false">
      <c r="A44" s="16" t="n">
        <v>30</v>
      </c>
      <c r="B44" s="16"/>
      <c r="C44" s="17" t="n">
        <v>19</v>
      </c>
      <c r="D44" s="17"/>
      <c r="E44" s="19" t="n">
        <v>196</v>
      </c>
      <c r="F44" s="19" t="n">
        <v>184</v>
      </c>
      <c r="G44" s="17" t="n">
        <v>25</v>
      </c>
      <c r="H44" s="19" t="n">
        <v>424</v>
      </c>
      <c r="I44" s="17" t="n">
        <v>20</v>
      </c>
      <c r="J44" s="19" t="n">
        <v>384</v>
      </c>
      <c r="K44" s="19" t="n">
        <v>407</v>
      </c>
      <c r="L44" s="19"/>
      <c r="M44" s="19" t="n">
        <v>119</v>
      </c>
      <c r="N44" s="19"/>
      <c r="O44" s="19" t="n">
        <v>930</v>
      </c>
    </row>
    <row r="45" customFormat="false" ht="12" hidden="false" customHeight="true" outlineLevel="0" collapsed="false">
      <c r="A45" s="16" t="n">
        <v>31</v>
      </c>
      <c r="B45" s="16"/>
      <c r="C45" s="17" t="n">
        <v>22</v>
      </c>
      <c r="D45" s="17"/>
      <c r="E45" s="19" t="n">
        <v>138</v>
      </c>
      <c r="F45" s="19" t="n">
        <v>150</v>
      </c>
      <c r="G45" s="17" t="n">
        <v>12</v>
      </c>
      <c r="H45" s="19" t="n">
        <v>322</v>
      </c>
      <c r="I45" s="17" t="n">
        <v>25</v>
      </c>
      <c r="J45" s="19" t="n">
        <v>241</v>
      </c>
      <c r="K45" s="19" t="n">
        <v>391</v>
      </c>
      <c r="L45" s="19"/>
      <c r="M45" s="19" t="n">
        <v>116</v>
      </c>
      <c r="N45" s="19"/>
      <c r="O45" s="19" t="n">
        <v>773</v>
      </c>
    </row>
    <row r="46" customFormat="false" ht="12.2" hidden="false" customHeight="true" outlineLevel="0" collapsed="false">
      <c r="A46" s="16" t="n">
        <v>32</v>
      </c>
      <c r="B46" s="16"/>
      <c r="C46" s="16" t="n">
        <v>37</v>
      </c>
      <c r="D46" s="16"/>
      <c r="E46" s="21" t="n">
        <v>233</v>
      </c>
      <c r="F46" s="21" t="n">
        <v>180</v>
      </c>
      <c r="G46" s="16" t="n">
        <v>32</v>
      </c>
      <c r="H46" s="21" t="n">
        <v>482</v>
      </c>
      <c r="I46" s="16" t="n">
        <v>56</v>
      </c>
      <c r="J46" s="21" t="n">
        <v>424</v>
      </c>
      <c r="K46" s="21" t="n">
        <v>449</v>
      </c>
      <c r="L46" s="21"/>
      <c r="M46" s="21" t="n">
        <v>124</v>
      </c>
      <c r="N46" s="21"/>
      <c r="O46" s="22" t="n">
        <v>1053</v>
      </c>
    </row>
    <row r="47" customFormat="false" ht="12" hidden="false" customHeight="true" outlineLevel="0" collapsed="false">
      <c r="A47" s="16" t="n">
        <v>33</v>
      </c>
      <c r="B47" s="16"/>
      <c r="C47" s="23" t="n">
        <v>5</v>
      </c>
      <c r="D47" s="23"/>
      <c r="E47" s="16" t="n">
        <v>68</v>
      </c>
      <c r="F47" s="16" t="n">
        <v>67</v>
      </c>
      <c r="G47" s="23" t="n">
        <v>5</v>
      </c>
      <c r="H47" s="21" t="n">
        <v>145</v>
      </c>
      <c r="I47" s="23" t="n">
        <v>6</v>
      </c>
      <c r="J47" s="21" t="n">
        <v>101</v>
      </c>
      <c r="K47" s="21" t="n">
        <v>139</v>
      </c>
      <c r="L47" s="21"/>
      <c r="M47" s="16" t="n">
        <v>31</v>
      </c>
      <c r="N47" s="16"/>
      <c r="O47" s="21" t="n">
        <v>277</v>
      </c>
    </row>
    <row r="48" customFormat="false" ht="12.2" hidden="false" customHeight="true" outlineLevel="0" collapsed="false">
      <c r="A48" s="16" t="n">
        <v>34</v>
      </c>
      <c r="B48" s="16"/>
      <c r="C48" s="23" t="n">
        <v>6</v>
      </c>
      <c r="D48" s="23"/>
      <c r="E48" s="16" t="n">
        <v>72</v>
      </c>
      <c r="F48" s="16" t="n">
        <v>58</v>
      </c>
      <c r="G48" s="23" t="n">
        <v>2</v>
      </c>
      <c r="H48" s="21" t="n">
        <v>138</v>
      </c>
      <c r="I48" s="23" t="n">
        <v>7</v>
      </c>
      <c r="J48" s="21" t="n">
        <v>120</v>
      </c>
      <c r="K48" s="21" t="n">
        <v>110</v>
      </c>
      <c r="L48" s="21"/>
      <c r="M48" s="16" t="n">
        <v>14</v>
      </c>
      <c r="N48" s="16"/>
      <c r="O48" s="21" t="n">
        <v>251</v>
      </c>
    </row>
    <row r="49" customFormat="false" ht="12" hidden="false" customHeight="true" outlineLevel="0" collapsed="false">
      <c r="A49" s="16" t="n">
        <v>35</v>
      </c>
      <c r="B49" s="16"/>
      <c r="C49" s="16" t="n">
        <v>13</v>
      </c>
      <c r="D49" s="16"/>
      <c r="E49" s="21" t="n">
        <v>175</v>
      </c>
      <c r="F49" s="21" t="n">
        <v>140</v>
      </c>
      <c r="G49" s="16" t="n">
        <v>17</v>
      </c>
      <c r="H49" s="21" t="n">
        <v>345</v>
      </c>
      <c r="I49" s="16" t="n">
        <v>13</v>
      </c>
      <c r="J49" s="21" t="n">
        <v>308</v>
      </c>
      <c r="K49" s="21" t="n">
        <v>311</v>
      </c>
      <c r="L49" s="21"/>
      <c r="M49" s="16" t="n">
        <v>84</v>
      </c>
      <c r="N49" s="16"/>
      <c r="O49" s="21" t="n">
        <v>716</v>
      </c>
    </row>
    <row r="50" customFormat="false" ht="12.2" hidden="false" customHeight="true" outlineLevel="0" collapsed="false">
      <c r="A50" s="16" t="n">
        <v>36</v>
      </c>
      <c r="B50" s="16"/>
      <c r="C50" s="16" t="n">
        <v>11</v>
      </c>
      <c r="D50" s="16"/>
      <c r="E50" s="21" t="n">
        <v>102</v>
      </c>
      <c r="F50" s="21" t="n">
        <v>100</v>
      </c>
      <c r="G50" s="16" t="n">
        <v>27</v>
      </c>
      <c r="H50" s="21" t="n">
        <v>240</v>
      </c>
      <c r="I50" s="16" t="n">
        <v>14</v>
      </c>
      <c r="J50" s="21" t="n">
        <v>212</v>
      </c>
      <c r="K50" s="21" t="n">
        <v>195</v>
      </c>
      <c r="L50" s="21"/>
      <c r="M50" s="16" t="n">
        <v>74</v>
      </c>
      <c r="N50" s="16"/>
      <c r="O50" s="21" t="n">
        <v>495</v>
      </c>
    </row>
    <row r="51" customFormat="false" ht="12" hidden="false" customHeight="true" outlineLevel="0" collapsed="false">
      <c r="A51" s="16" t="n">
        <v>37</v>
      </c>
      <c r="B51" s="16"/>
      <c r="C51" s="23" t="n">
        <v>9</v>
      </c>
      <c r="D51" s="23"/>
      <c r="E51" s="16" t="n">
        <v>51</v>
      </c>
      <c r="F51" s="16" t="n">
        <v>42</v>
      </c>
      <c r="G51" s="23" t="n">
        <v>7</v>
      </c>
      <c r="H51" s="21" t="n">
        <v>109</v>
      </c>
      <c r="I51" s="23" t="n">
        <v>9</v>
      </c>
      <c r="J51" s="16" t="n">
        <v>93</v>
      </c>
      <c r="K51" s="16" t="n">
        <v>77</v>
      </c>
      <c r="L51" s="16"/>
      <c r="M51" s="16" t="n">
        <v>31</v>
      </c>
      <c r="N51" s="16"/>
      <c r="O51" s="21" t="n">
        <v>210</v>
      </c>
    </row>
    <row r="52" customFormat="false" ht="12.2" hidden="false" customHeight="true" outlineLevel="0" collapsed="false">
      <c r="A52" s="16" t="n">
        <v>38</v>
      </c>
      <c r="B52" s="16"/>
      <c r="C52" s="16" t="n">
        <v>13</v>
      </c>
      <c r="D52" s="16"/>
      <c r="E52" s="16" t="n">
        <v>95</v>
      </c>
      <c r="F52" s="16" t="n">
        <v>59</v>
      </c>
      <c r="G52" s="24" t="s">
        <v>20</v>
      </c>
      <c r="H52" s="21" t="n">
        <v>167</v>
      </c>
      <c r="I52" s="16" t="n">
        <v>15</v>
      </c>
      <c r="J52" s="21" t="n">
        <v>183</v>
      </c>
      <c r="K52" s="21" t="n">
        <v>130</v>
      </c>
      <c r="L52" s="21"/>
      <c r="M52" s="16" t="n">
        <v>18</v>
      </c>
      <c r="N52" s="16"/>
      <c r="O52" s="21" t="n">
        <v>346</v>
      </c>
    </row>
    <row r="53" customFormat="false" ht="12" hidden="false" customHeight="true" outlineLevel="0" collapsed="false">
      <c r="A53" s="16" t="n">
        <v>39</v>
      </c>
      <c r="B53" s="16"/>
      <c r="C53" s="23" t="n">
        <v>5</v>
      </c>
      <c r="D53" s="23"/>
      <c r="E53" s="16" t="n">
        <v>59</v>
      </c>
      <c r="F53" s="16" t="n">
        <v>59</v>
      </c>
      <c r="G53" s="23" t="n">
        <v>3</v>
      </c>
      <c r="H53" s="21" t="n">
        <v>126</v>
      </c>
      <c r="I53" s="23" t="n">
        <v>5</v>
      </c>
      <c r="J53" s="21" t="n">
        <v>104</v>
      </c>
      <c r="K53" s="21" t="n">
        <v>109</v>
      </c>
      <c r="L53" s="21"/>
      <c r="M53" s="16" t="n">
        <v>17</v>
      </c>
      <c r="N53" s="16"/>
      <c r="O53" s="21" t="n">
        <v>235</v>
      </c>
    </row>
    <row r="54" customFormat="false" ht="12" hidden="false" customHeight="true" outlineLevel="0" collapsed="false">
      <c r="A54" s="16" t="n">
        <v>40</v>
      </c>
      <c r="B54" s="16"/>
      <c r="C54" s="16" t="n">
        <v>20</v>
      </c>
      <c r="D54" s="16"/>
      <c r="E54" s="21" t="n">
        <v>289</v>
      </c>
      <c r="F54" s="21" t="n">
        <v>262</v>
      </c>
      <c r="G54" s="16" t="n">
        <v>39</v>
      </c>
      <c r="H54" s="21" t="n">
        <v>610</v>
      </c>
      <c r="I54" s="16" t="n">
        <v>27</v>
      </c>
      <c r="J54" s="21" t="n">
        <v>466</v>
      </c>
      <c r="K54" s="21" t="n">
        <v>574</v>
      </c>
      <c r="L54" s="21"/>
      <c r="M54" s="21" t="n">
        <v>148</v>
      </c>
      <c r="N54" s="21"/>
      <c r="O54" s="22" t="n">
        <v>1215</v>
      </c>
    </row>
    <row r="55" customFormat="false" ht="12" hidden="false" customHeight="true" outlineLevel="0" collapsed="false">
      <c r="A55" s="16" t="s">
        <v>16</v>
      </c>
      <c r="B55" s="16"/>
      <c r="C55" s="25" t="n">
        <f aca="false">SUM(C15:D54)</f>
        <v>934</v>
      </c>
      <c r="D55" s="25"/>
      <c r="E55" s="25" t="n">
        <f aca="false">SUM(E15:E54)</f>
        <v>9377</v>
      </c>
      <c r="F55" s="25" t="n">
        <f aca="false">SUM(F15:F54)</f>
        <v>10509</v>
      </c>
      <c r="G55" s="25" t="n">
        <f aca="false">SUM(G15:G54)</f>
        <v>1112</v>
      </c>
      <c r="H55" s="25" t="n">
        <f aca="false">SUM(H15:H54)</f>
        <v>21932</v>
      </c>
      <c r="I55" s="25" t="n">
        <f aca="false">SUM(I15:I54)</f>
        <v>1109</v>
      </c>
      <c r="J55" s="25" t="n">
        <f aca="false">SUM(J15:J54)</f>
        <v>15818</v>
      </c>
      <c r="K55" s="25" t="n">
        <f aca="false">SUM(K15:L54)</f>
        <v>23334</v>
      </c>
      <c r="L55" s="25"/>
      <c r="M55" s="25" t="n">
        <f aca="false">SUM(M15:N54)</f>
        <v>4764</v>
      </c>
      <c r="N55" s="25"/>
      <c r="O55" s="25" t="n">
        <f aca="false">SUM(O15:O54)</f>
        <v>45025</v>
      </c>
    </row>
    <row r="57" customFormat="false" ht="12.2" hidden="false" customHeight="true" outlineLevel="0" collapsed="false">
      <c r="A57" s="26" t="s">
        <v>21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</row>
    <row r="58" customFormat="false" ht="12" hidden="false" customHeight="true" outlineLevel="0" collapsed="false">
      <c r="A58" s="27" t="s">
        <v>9</v>
      </c>
      <c r="B58" s="27"/>
      <c r="C58" s="15" t="s">
        <v>10</v>
      </c>
      <c r="D58" s="15"/>
      <c r="E58" s="15"/>
      <c r="F58" s="15"/>
      <c r="G58" s="15"/>
      <c r="H58" s="15"/>
      <c r="I58" s="15" t="s">
        <v>11</v>
      </c>
      <c r="J58" s="15"/>
      <c r="K58" s="15"/>
      <c r="L58" s="15"/>
      <c r="M58" s="15"/>
      <c r="N58" s="15"/>
      <c r="O58" s="15"/>
    </row>
    <row r="59" customFormat="false" ht="12.2" hidden="false" customHeight="true" outlineLevel="0" collapsed="false">
      <c r="A59" s="27"/>
      <c r="B59" s="27"/>
      <c r="C59" s="15" t="s">
        <v>12</v>
      </c>
      <c r="D59" s="15"/>
      <c r="E59" s="15" t="s">
        <v>13</v>
      </c>
      <c r="F59" s="15" t="s">
        <v>14</v>
      </c>
      <c r="G59" s="15" t="s">
        <v>15</v>
      </c>
      <c r="H59" s="15" t="s">
        <v>16</v>
      </c>
      <c r="I59" s="15" t="s">
        <v>17</v>
      </c>
      <c r="J59" s="15" t="s">
        <v>18</v>
      </c>
      <c r="K59" s="15" t="s">
        <v>19</v>
      </c>
      <c r="L59" s="15"/>
      <c r="M59" s="15" t="s">
        <v>15</v>
      </c>
      <c r="N59" s="15"/>
      <c r="O59" s="15" t="s">
        <v>16</v>
      </c>
    </row>
    <row r="60" customFormat="false" ht="12" hidden="false" customHeight="true" outlineLevel="0" collapsed="false">
      <c r="A60" s="16" t="n">
        <v>1</v>
      </c>
      <c r="B60" s="16"/>
      <c r="C60" s="17" t="n">
        <v>68</v>
      </c>
      <c r="D60" s="17"/>
      <c r="E60" s="18" t="n">
        <v>1429</v>
      </c>
      <c r="F60" s="18" t="n">
        <v>1982</v>
      </c>
      <c r="G60" s="17" t="n">
        <v>16</v>
      </c>
      <c r="H60" s="18" t="n">
        <v>3495</v>
      </c>
      <c r="I60" s="17" t="n">
        <v>69</v>
      </c>
      <c r="J60" s="18" t="n">
        <v>2263</v>
      </c>
      <c r="K60" s="18" t="n">
        <v>5342</v>
      </c>
      <c r="L60" s="18"/>
      <c r="M60" s="19" t="n">
        <v>511</v>
      </c>
      <c r="N60" s="19"/>
      <c r="O60" s="18" t="n">
        <v>8185</v>
      </c>
    </row>
    <row r="61" customFormat="false" ht="12.2" hidden="false" customHeight="true" outlineLevel="0" collapsed="false">
      <c r="A61" s="16" t="n">
        <v>2</v>
      </c>
      <c r="B61" s="16"/>
      <c r="C61" s="17" t="n">
        <v>15</v>
      </c>
      <c r="D61" s="17"/>
      <c r="E61" s="19" t="n">
        <v>168</v>
      </c>
      <c r="F61" s="19" t="n">
        <v>217</v>
      </c>
      <c r="G61" s="20" t="n">
        <v>3</v>
      </c>
      <c r="H61" s="19" t="n">
        <v>403</v>
      </c>
      <c r="I61" s="17" t="n">
        <v>18</v>
      </c>
      <c r="J61" s="19" t="n">
        <v>288</v>
      </c>
      <c r="K61" s="19" t="n">
        <v>437</v>
      </c>
      <c r="L61" s="19"/>
      <c r="M61" s="17" t="n">
        <v>60</v>
      </c>
      <c r="N61" s="17"/>
      <c r="O61" s="19" t="n">
        <v>803</v>
      </c>
    </row>
    <row r="62" customFormat="false" ht="12" hidden="false" customHeight="true" outlineLevel="0" collapsed="false">
      <c r="A62" s="16" t="n">
        <v>3</v>
      </c>
      <c r="B62" s="16"/>
      <c r="C62" s="17" t="n">
        <v>42</v>
      </c>
      <c r="D62" s="17"/>
      <c r="E62" s="19" t="n">
        <v>634</v>
      </c>
      <c r="F62" s="19" t="n">
        <v>746</v>
      </c>
      <c r="G62" s="20" t="n">
        <v>7</v>
      </c>
      <c r="H62" s="18" t="n">
        <v>1429</v>
      </c>
      <c r="I62" s="17" t="n">
        <v>42</v>
      </c>
      <c r="J62" s="18" t="n">
        <v>1038</v>
      </c>
      <c r="K62" s="18" t="n">
        <v>1793</v>
      </c>
      <c r="L62" s="18"/>
      <c r="M62" s="19" t="n">
        <v>138</v>
      </c>
      <c r="N62" s="19"/>
      <c r="O62" s="18" t="n">
        <v>3011</v>
      </c>
    </row>
    <row r="63" customFormat="false" ht="12.2" hidden="false" customHeight="true" outlineLevel="0" collapsed="false">
      <c r="A63" s="16" t="n">
        <v>4</v>
      </c>
      <c r="B63" s="16"/>
      <c r="C63" s="17" t="n">
        <v>25</v>
      </c>
      <c r="D63" s="17"/>
      <c r="E63" s="19" t="n">
        <v>258</v>
      </c>
      <c r="F63" s="19" t="n">
        <v>329</v>
      </c>
      <c r="G63" s="20" t="n">
        <v>1</v>
      </c>
      <c r="H63" s="19" t="n">
        <v>613</v>
      </c>
      <c r="I63" s="17" t="n">
        <v>31</v>
      </c>
      <c r="J63" s="19" t="n">
        <v>442</v>
      </c>
      <c r="K63" s="19" t="n">
        <v>722</v>
      </c>
      <c r="L63" s="19"/>
      <c r="M63" s="17" t="n">
        <v>88</v>
      </c>
      <c r="N63" s="17"/>
      <c r="O63" s="18" t="n">
        <v>1283</v>
      </c>
    </row>
    <row r="64" customFormat="false" ht="12" hidden="false" customHeight="true" outlineLevel="0" collapsed="false">
      <c r="A64" s="16" t="n">
        <v>5</v>
      </c>
      <c r="B64" s="16"/>
      <c r="C64" s="17" t="n">
        <v>44</v>
      </c>
      <c r="D64" s="17"/>
      <c r="E64" s="19" t="n">
        <v>550</v>
      </c>
      <c r="F64" s="19" t="n">
        <v>532</v>
      </c>
      <c r="G64" s="20" t="n">
        <v>7</v>
      </c>
      <c r="H64" s="18" t="n">
        <v>1133</v>
      </c>
      <c r="I64" s="17" t="n">
        <v>48</v>
      </c>
      <c r="J64" s="19" t="n">
        <v>841</v>
      </c>
      <c r="K64" s="18" t="n">
        <v>1232</v>
      </c>
      <c r="L64" s="18"/>
      <c r="M64" s="19" t="n">
        <v>158</v>
      </c>
      <c r="N64" s="19"/>
      <c r="O64" s="18" t="n">
        <v>2279</v>
      </c>
    </row>
    <row r="65" customFormat="false" ht="12.2" hidden="false" customHeight="true" outlineLevel="0" collapsed="false">
      <c r="A65" s="16" t="n">
        <v>6</v>
      </c>
      <c r="B65" s="16"/>
      <c r="C65" s="17" t="n">
        <v>20</v>
      </c>
      <c r="D65" s="17"/>
      <c r="E65" s="19" t="n">
        <v>180</v>
      </c>
      <c r="F65" s="19" t="n">
        <v>114</v>
      </c>
      <c r="G65" s="20" t="n">
        <v>1</v>
      </c>
      <c r="H65" s="19" t="n">
        <v>315</v>
      </c>
      <c r="I65" s="17" t="n">
        <v>31</v>
      </c>
      <c r="J65" s="19" t="n">
        <v>324</v>
      </c>
      <c r="K65" s="19" t="n">
        <v>254</v>
      </c>
      <c r="L65" s="19"/>
      <c r="M65" s="17" t="n">
        <v>37</v>
      </c>
      <c r="N65" s="17"/>
      <c r="O65" s="19" t="n">
        <v>646</v>
      </c>
    </row>
    <row r="66" customFormat="false" ht="12" hidden="false" customHeight="true" outlineLevel="0" collapsed="false">
      <c r="A66" s="16" t="n">
        <v>7</v>
      </c>
      <c r="B66" s="16"/>
      <c r="C66" s="17" t="n">
        <v>11</v>
      </c>
      <c r="D66" s="17"/>
      <c r="E66" s="19" t="n">
        <v>116</v>
      </c>
      <c r="F66" s="19" t="n">
        <v>144</v>
      </c>
      <c r="G66" s="20" t="n">
        <v>1</v>
      </c>
      <c r="H66" s="19" t="n">
        <v>272</v>
      </c>
      <c r="I66" s="17" t="n">
        <v>13</v>
      </c>
      <c r="J66" s="19" t="n">
        <v>191</v>
      </c>
      <c r="K66" s="19" t="n">
        <v>269</v>
      </c>
      <c r="L66" s="19"/>
      <c r="M66" s="17" t="n">
        <v>53</v>
      </c>
      <c r="N66" s="17"/>
      <c r="O66" s="19" t="n">
        <v>526</v>
      </c>
    </row>
    <row r="67" customFormat="false" ht="12.2" hidden="false" customHeight="true" outlineLevel="0" collapsed="false">
      <c r="A67" s="16" t="n">
        <v>8</v>
      </c>
      <c r="B67" s="16"/>
      <c r="C67" s="17" t="n">
        <v>20</v>
      </c>
      <c r="D67" s="17"/>
      <c r="E67" s="19" t="n">
        <v>182</v>
      </c>
      <c r="F67" s="19" t="n">
        <v>191</v>
      </c>
      <c r="G67" s="20" t="n">
        <v>2</v>
      </c>
      <c r="H67" s="19" t="n">
        <v>395</v>
      </c>
      <c r="I67" s="17" t="n">
        <v>27</v>
      </c>
      <c r="J67" s="19" t="n">
        <v>315</v>
      </c>
      <c r="K67" s="19" t="n">
        <v>433</v>
      </c>
      <c r="L67" s="19"/>
      <c r="M67" s="17" t="n">
        <v>28</v>
      </c>
      <c r="N67" s="17"/>
      <c r="O67" s="19" t="n">
        <v>803</v>
      </c>
    </row>
    <row r="68" customFormat="false" ht="12" hidden="false" customHeight="true" outlineLevel="0" collapsed="false">
      <c r="A68" s="16" t="n">
        <v>9</v>
      </c>
      <c r="B68" s="16"/>
      <c r="C68" s="20" t="n">
        <v>3</v>
      </c>
      <c r="D68" s="20"/>
      <c r="E68" s="17" t="n">
        <v>69</v>
      </c>
      <c r="F68" s="17" t="n">
        <v>52</v>
      </c>
      <c r="G68" s="20" t="n">
        <v>2</v>
      </c>
      <c r="H68" s="19" t="n">
        <v>126</v>
      </c>
      <c r="I68" s="20" t="n">
        <v>3</v>
      </c>
      <c r="J68" s="19" t="n">
        <v>126</v>
      </c>
      <c r="K68" s="19" t="n">
        <v>105</v>
      </c>
      <c r="L68" s="19"/>
      <c r="M68" s="20" t="n">
        <v>9</v>
      </c>
      <c r="N68" s="20"/>
      <c r="O68" s="19" t="n">
        <v>243</v>
      </c>
    </row>
    <row r="69" customFormat="false" ht="12.2" hidden="false" customHeight="true" outlineLevel="0" collapsed="false">
      <c r="A69" s="16" t="n">
        <v>10</v>
      </c>
      <c r="B69" s="16"/>
      <c r="C69" s="17" t="n">
        <v>28</v>
      </c>
      <c r="D69" s="17"/>
      <c r="E69" s="19" t="n">
        <v>216</v>
      </c>
      <c r="F69" s="19" t="n">
        <v>285</v>
      </c>
      <c r="G69" s="20" t="n">
        <v>5</v>
      </c>
      <c r="H69" s="19" t="n">
        <v>534</v>
      </c>
      <c r="I69" s="17" t="n">
        <v>29</v>
      </c>
      <c r="J69" s="19" t="n">
        <v>349</v>
      </c>
      <c r="K69" s="19" t="n">
        <v>606</v>
      </c>
      <c r="L69" s="19"/>
      <c r="M69" s="17" t="n">
        <v>66</v>
      </c>
      <c r="N69" s="17"/>
      <c r="O69" s="18" t="n">
        <v>1050</v>
      </c>
    </row>
    <row r="70" customFormat="false" ht="12" hidden="false" customHeight="true" outlineLevel="0" collapsed="false">
      <c r="A70" s="16" t="n">
        <v>11</v>
      </c>
      <c r="B70" s="16"/>
      <c r="C70" s="17" t="n">
        <v>28</v>
      </c>
      <c r="D70" s="17"/>
      <c r="E70" s="19" t="n">
        <v>185</v>
      </c>
      <c r="F70" s="19" t="n">
        <v>272</v>
      </c>
      <c r="G70" s="20" t="n">
        <v>5</v>
      </c>
      <c r="H70" s="19" t="n">
        <v>490</v>
      </c>
      <c r="I70" s="17" t="n">
        <v>32</v>
      </c>
      <c r="J70" s="19" t="n">
        <v>326</v>
      </c>
      <c r="K70" s="19" t="n">
        <v>634</v>
      </c>
      <c r="L70" s="19"/>
      <c r="M70" s="19" t="n">
        <v>143</v>
      </c>
      <c r="N70" s="19"/>
      <c r="O70" s="18" t="n">
        <v>1135</v>
      </c>
    </row>
    <row r="71" customFormat="false" ht="12.2" hidden="false" customHeight="true" outlineLevel="0" collapsed="false">
      <c r="A71" s="16" t="n">
        <v>12</v>
      </c>
      <c r="B71" s="16"/>
      <c r="C71" s="17" t="n">
        <v>18</v>
      </c>
      <c r="D71" s="17"/>
      <c r="E71" s="19" t="n">
        <v>270</v>
      </c>
      <c r="F71" s="19" t="n">
        <v>349</v>
      </c>
      <c r="G71" s="20" t="n">
        <v>4</v>
      </c>
      <c r="H71" s="19" t="n">
        <v>641</v>
      </c>
      <c r="I71" s="17" t="n">
        <v>19</v>
      </c>
      <c r="J71" s="19" t="n">
        <v>441</v>
      </c>
      <c r="K71" s="19" t="n">
        <v>750</v>
      </c>
      <c r="L71" s="19"/>
      <c r="M71" s="17" t="n">
        <v>92</v>
      </c>
      <c r="N71" s="17"/>
      <c r="O71" s="18" t="n">
        <v>1302</v>
      </c>
    </row>
    <row r="72" customFormat="false" ht="12" hidden="false" customHeight="true" outlineLevel="0" collapsed="false">
      <c r="A72" s="16" t="n">
        <v>13</v>
      </c>
      <c r="B72" s="16"/>
      <c r="C72" s="17" t="n">
        <v>15</v>
      </c>
      <c r="D72" s="17"/>
      <c r="E72" s="19" t="n">
        <v>112</v>
      </c>
      <c r="F72" s="17" t="n">
        <v>73</v>
      </c>
      <c r="G72" s="20" t="n">
        <v>2</v>
      </c>
      <c r="H72" s="19" t="n">
        <v>202</v>
      </c>
      <c r="I72" s="17" t="n">
        <v>15</v>
      </c>
      <c r="J72" s="19" t="n">
        <v>190</v>
      </c>
      <c r="K72" s="19" t="n">
        <v>176</v>
      </c>
      <c r="L72" s="19"/>
      <c r="M72" s="17" t="n">
        <v>12</v>
      </c>
      <c r="N72" s="17"/>
      <c r="O72" s="19" t="n">
        <v>393</v>
      </c>
    </row>
    <row r="73" customFormat="false" ht="12.2" hidden="false" customHeight="true" outlineLevel="0" collapsed="false">
      <c r="A73" s="16" t="n">
        <v>14</v>
      </c>
      <c r="B73" s="16"/>
      <c r="C73" s="20" t="n">
        <v>9</v>
      </c>
      <c r="D73" s="20"/>
      <c r="E73" s="17" t="n">
        <v>82</v>
      </c>
      <c r="F73" s="19" t="n">
        <v>125</v>
      </c>
      <c r="G73" s="20" t="n">
        <v>2</v>
      </c>
      <c r="H73" s="19" t="n">
        <v>218</v>
      </c>
      <c r="I73" s="17" t="n">
        <v>12</v>
      </c>
      <c r="J73" s="19" t="n">
        <v>157</v>
      </c>
      <c r="K73" s="19" t="n">
        <v>276</v>
      </c>
      <c r="L73" s="19"/>
      <c r="M73" s="17" t="n">
        <v>40</v>
      </c>
      <c r="N73" s="17"/>
      <c r="O73" s="19" t="n">
        <v>485</v>
      </c>
    </row>
    <row r="74" customFormat="false" ht="12" hidden="false" customHeight="true" outlineLevel="0" collapsed="false">
      <c r="A74" s="16" t="n">
        <v>15</v>
      </c>
      <c r="B74" s="16"/>
      <c r="C74" s="17" t="n">
        <v>22</v>
      </c>
      <c r="D74" s="17"/>
      <c r="E74" s="19" t="n">
        <v>245</v>
      </c>
      <c r="F74" s="19" t="n">
        <v>247</v>
      </c>
      <c r="G74" s="20" t="n">
        <v>6</v>
      </c>
      <c r="H74" s="19" t="n">
        <v>520</v>
      </c>
      <c r="I74" s="17" t="n">
        <v>26</v>
      </c>
      <c r="J74" s="19" t="n">
        <v>447</v>
      </c>
      <c r="K74" s="19" t="n">
        <v>595</v>
      </c>
      <c r="L74" s="19"/>
      <c r="M74" s="17" t="n">
        <v>67</v>
      </c>
      <c r="N74" s="17"/>
      <c r="O74" s="18" t="n">
        <v>1135</v>
      </c>
    </row>
    <row r="75" customFormat="false" ht="12.2" hidden="false" customHeight="true" outlineLevel="0" collapsed="false">
      <c r="A75" s="16" t="n">
        <v>16</v>
      </c>
      <c r="B75" s="16"/>
      <c r="C75" s="17" t="n">
        <v>10</v>
      </c>
      <c r="D75" s="17"/>
      <c r="E75" s="19" t="n">
        <v>188</v>
      </c>
      <c r="F75" s="19" t="n">
        <v>146</v>
      </c>
      <c r="G75" s="20" t="n">
        <v>2</v>
      </c>
      <c r="H75" s="19" t="n">
        <v>346</v>
      </c>
      <c r="I75" s="17" t="n">
        <v>13</v>
      </c>
      <c r="J75" s="19" t="n">
        <v>319</v>
      </c>
      <c r="K75" s="19" t="n">
        <v>330</v>
      </c>
      <c r="L75" s="19"/>
      <c r="M75" s="17" t="n">
        <v>26</v>
      </c>
      <c r="N75" s="17"/>
      <c r="O75" s="19" t="n">
        <v>688</v>
      </c>
    </row>
    <row r="76" customFormat="false" ht="12" hidden="false" customHeight="true" outlineLevel="0" collapsed="false">
      <c r="A76" s="16" t="n">
        <v>17</v>
      </c>
      <c r="B76" s="16"/>
      <c r="C76" s="17" t="n">
        <v>31</v>
      </c>
      <c r="D76" s="17"/>
      <c r="E76" s="19" t="n">
        <v>343</v>
      </c>
      <c r="F76" s="19" t="n">
        <v>251</v>
      </c>
      <c r="G76" s="20" t="n">
        <v>3</v>
      </c>
      <c r="H76" s="19" t="n">
        <v>628</v>
      </c>
      <c r="I76" s="17" t="n">
        <v>34</v>
      </c>
      <c r="J76" s="19" t="n">
        <v>587</v>
      </c>
      <c r="K76" s="19" t="n">
        <v>626</v>
      </c>
      <c r="L76" s="19"/>
      <c r="M76" s="17" t="n">
        <v>55</v>
      </c>
      <c r="N76" s="17"/>
      <c r="O76" s="18" t="n">
        <v>1302</v>
      </c>
    </row>
    <row r="77" customFormat="false" ht="12.2" hidden="false" customHeight="true" outlineLevel="0" collapsed="false">
      <c r="A77" s="16" t="n">
        <v>18</v>
      </c>
      <c r="B77" s="16"/>
      <c r="C77" s="17" t="n">
        <v>26</v>
      </c>
      <c r="D77" s="17"/>
      <c r="E77" s="19" t="n">
        <v>129</v>
      </c>
      <c r="F77" s="19" t="n">
        <v>131</v>
      </c>
      <c r="G77" s="28" t="s">
        <v>20</v>
      </c>
      <c r="H77" s="19" t="n">
        <v>286</v>
      </c>
      <c r="I77" s="17" t="n">
        <v>33</v>
      </c>
      <c r="J77" s="19" t="n">
        <v>230</v>
      </c>
      <c r="K77" s="19" t="n">
        <v>326</v>
      </c>
      <c r="L77" s="19"/>
      <c r="M77" s="17" t="n">
        <v>49</v>
      </c>
      <c r="N77" s="17"/>
      <c r="O77" s="19" t="n">
        <v>638</v>
      </c>
    </row>
    <row r="78" customFormat="false" ht="12" hidden="false" customHeight="true" outlineLevel="0" collapsed="false">
      <c r="A78" s="16" t="n">
        <v>19</v>
      </c>
      <c r="B78" s="16"/>
      <c r="C78" s="17" t="n">
        <v>36</v>
      </c>
      <c r="D78" s="17"/>
      <c r="E78" s="19" t="n">
        <v>366</v>
      </c>
      <c r="F78" s="19" t="n">
        <v>475</v>
      </c>
      <c r="G78" s="20" t="n">
        <v>8</v>
      </c>
      <c r="H78" s="19" t="n">
        <v>885</v>
      </c>
      <c r="I78" s="17" t="n">
        <v>39</v>
      </c>
      <c r="J78" s="19" t="n">
        <v>584</v>
      </c>
      <c r="K78" s="19" t="n">
        <v>994</v>
      </c>
      <c r="L78" s="19"/>
      <c r="M78" s="19" t="n">
        <v>156</v>
      </c>
      <c r="N78" s="19"/>
      <c r="O78" s="18" t="n">
        <v>1773</v>
      </c>
    </row>
    <row r="79" customFormat="false" ht="12.2" hidden="false" customHeight="true" outlineLevel="0" collapsed="false">
      <c r="A79" s="16" t="n">
        <v>20</v>
      </c>
      <c r="B79" s="16"/>
      <c r="C79" s="17" t="n">
        <v>40</v>
      </c>
      <c r="D79" s="17"/>
      <c r="E79" s="19" t="n">
        <v>384</v>
      </c>
      <c r="F79" s="19" t="n">
        <v>528</v>
      </c>
      <c r="G79" s="28" t="s">
        <v>20</v>
      </c>
      <c r="H79" s="19" t="n">
        <v>952</v>
      </c>
      <c r="I79" s="17" t="n">
        <v>45</v>
      </c>
      <c r="J79" s="19" t="n">
        <v>675</v>
      </c>
      <c r="K79" s="18" t="n">
        <v>1044</v>
      </c>
      <c r="L79" s="18"/>
      <c r="M79" s="17" t="n">
        <v>79</v>
      </c>
      <c r="N79" s="17"/>
      <c r="O79" s="18" t="n">
        <v>1843</v>
      </c>
    </row>
    <row r="80" customFormat="false" ht="12" hidden="false" customHeight="true" outlineLevel="0" collapsed="false">
      <c r="A80" s="16" t="n">
        <v>21</v>
      </c>
      <c r="B80" s="16"/>
      <c r="C80" s="20" t="n">
        <v>8</v>
      </c>
      <c r="D80" s="20"/>
      <c r="E80" s="19" t="n">
        <v>118</v>
      </c>
      <c r="F80" s="19" t="n">
        <v>116</v>
      </c>
      <c r="G80" s="20" t="n">
        <v>3</v>
      </c>
      <c r="H80" s="19" t="n">
        <v>245</v>
      </c>
      <c r="I80" s="17" t="n">
        <v>11</v>
      </c>
      <c r="J80" s="19" t="n">
        <v>178</v>
      </c>
      <c r="K80" s="19" t="n">
        <v>235</v>
      </c>
      <c r="L80" s="19"/>
      <c r="M80" s="17" t="n">
        <v>26</v>
      </c>
      <c r="N80" s="17"/>
      <c r="O80" s="19" t="n">
        <v>450</v>
      </c>
    </row>
    <row r="81" customFormat="false" ht="12.2" hidden="false" customHeight="true" outlineLevel="0" collapsed="false">
      <c r="A81" s="16" t="n">
        <v>22</v>
      </c>
      <c r="B81" s="16"/>
      <c r="C81" s="17" t="n">
        <v>11</v>
      </c>
      <c r="D81" s="17"/>
      <c r="E81" s="17" t="n">
        <v>71</v>
      </c>
      <c r="F81" s="17" t="n">
        <v>60</v>
      </c>
      <c r="G81" s="20" t="n">
        <v>4</v>
      </c>
      <c r="H81" s="19" t="n">
        <v>146</v>
      </c>
      <c r="I81" s="17" t="n">
        <v>12</v>
      </c>
      <c r="J81" s="19" t="n">
        <v>119</v>
      </c>
      <c r="K81" s="19" t="n">
        <v>127</v>
      </c>
      <c r="L81" s="19"/>
      <c r="M81" s="17" t="n">
        <v>17</v>
      </c>
      <c r="N81" s="17"/>
      <c r="O81" s="19" t="n">
        <v>275</v>
      </c>
    </row>
    <row r="82" customFormat="false" ht="12" hidden="false" customHeight="true" outlineLevel="0" collapsed="false">
      <c r="A82" s="16" t="n">
        <v>23</v>
      </c>
      <c r="B82" s="16"/>
      <c r="C82" s="17" t="n">
        <v>25</v>
      </c>
      <c r="D82" s="17"/>
      <c r="E82" s="19" t="n">
        <v>171</v>
      </c>
      <c r="F82" s="19" t="n">
        <v>290</v>
      </c>
      <c r="G82" s="17" t="n">
        <v>11</v>
      </c>
      <c r="H82" s="19" t="n">
        <v>497</v>
      </c>
      <c r="I82" s="17" t="n">
        <v>26</v>
      </c>
      <c r="J82" s="19" t="n">
        <v>277</v>
      </c>
      <c r="K82" s="19" t="n">
        <v>725</v>
      </c>
      <c r="L82" s="19"/>
      <c r="M82" s="17" t="n">
        <v>75</v>
      </c>
      <c r="N82" s="17"/>
      <c r="O82" s="18" t="n">
        <v>1103</v>
      </c>
    </row>
    <row r="83" customFormat="false" ht="12.2" hidden="false" customHeight="true" outlineLevel="0" collapsed="false">
      <c r="A83" s="16" t="n">
        <v>24</v>
      </c>
      <c r="B83" s="16"/>
      <c r="C83" s="17" t="n">
        <v>31</v>
      </c>
      <c r="D83" s="17"/>
      <c r="E83" s="19" t="n">
        <v>292</v>
      </c>
      <c r="F83" s="19" t="n">
        <v>408</v>
      </c>
      <c r="G83" s="20" t="n">
        <v>1</v>
      </c>
      <c r="H83" s="19" t="n">
        <v>732</v>
      </c>
      <c r="I83" s="17" t="n">
        <v>44</v>
      </c>
      <c r="J83" s="19" t="n">
        <v>536</v>
      </c>
      <c r="K83" s="19" t="n">
        <v>884</v>
      </c>
      <c r="L83" s="19"/>
      <c r="M83" s="19" t="n">
        <v>101</v>
      </c>
      <c r="N83" s="19"/>
      <c r="O83" s="18" t="n">
        <v>1565</v>
      </c>
    </row>
    <row r="84" customFormat="false" ht="12" hidden="false" customHeight="true" outlineLevel="0" collapsed="false">
      <c r="A84" s="16" t="n">
        <v>25</v>
      </c>
      <c r="B84" s="16"/>
      <c r="C84" s="17" t="n">
        <v>23</v>
      </c>
      <c r="D84" s="17"/>
      <c r="E84" s="19" t="n">
        <v>159</v>
      </c>
      <c r="F84" s="19" t="n">
        <v>261</v>
      </c>
      <c r="G84" s="20" t="n">
        <v>1</v>
      </c>
      <c r="H84" s="19" t="n">
        <v>444</v>
      </c>
      <c r="I84" s="17" t="n">
        <v>32</v>
      </c>
      <c r="J84" s="19" t="n">
        <v>297</v>
      </c>
      <c r="K84" s="19" t="n">
        <v>641</v>
      </c>
      <c r="L84" s="19"/>
      <c r="M84" s="19" t="n">
        <v>127</v>
      </c>
      <c r="N84" s="19"/>
      <c r="O84" s="18" t="n">
        <v>1097</v>
      </c>
    </row>
    <row r="85" customFormat="false" ht="12.2" hidden="false" customHeight="true" outlineLevel="0" collapsed="false">
      <c r="A85" s="16" t="n">
        <v>26</v>
      </c>
      <c r="B85" s="16"/>
      <c r="C85" s="17" t="n">
        <v>15</v>
      </c>
      <c r="D85" s="17"/>
      <c r="E85" s="17" t="n">
        <v>87</v>
      </c>
      <c r="F85" s="19" t="n">
        <v>134</v>
      </c>
      <c r="G85" s="20" t="n">
        <v>4</v>
      </c>
      <c r="H85" s="19" t="n">
        <v>240</v>
      </c>
      <c r="I85" s="17" t="n">
        <v>15</v>
      </c>
      <c r="J85" s="19" t="n">
        <v>147</v>
      </c>
      <c r="K85" s="19" t="n">
        <v>261</v>
      </c>
      <c r="L85" s="19"/>
      <c r="M85" s="17" t="n">
        <v>41</v>
      </c>
      <c r="N85" s="17"/>
      <c r="O85" s="19" t="n">
        <v>464</v>
      </c>
    </row>
    <row r="86" customFormat="false" ht="12" hidden="false" customHeight="true" outlineLevel="0" collapsed="false">
      <c r="A86" s="16" t="n">
        <v>27</v>
      </c>
      <c r="B86" s="16"/>
      <c r="C86" s="20" t="n">
        <v>8</v>
      </c>
      <c r="D86" s="20"/>
      <c r="E86" s="17" t="n">
        <v>60</v>
      </c>
      <c r="F86" s="17" t="n">
        <v>72</v>
      </c>
      <c r="G86" s="20" t="n">
        <v>2</v>
      </c>
      <c r="H86" s="19" t="n">
        <v>142</v>
      </c>
      <c r="I86" s="20" t="n">
        <v>9</v>
      </c>
      <c r="J86" s="19" t="n">
        <v>111</v>
      </c>
      <c r="K86" s="19" t="n">
        <v>151</v>
      </c>
      <c r="L86" s="19"/>
      <c r="M86" s="17" t="n">
        <v>16</v>
      </c>
      <c r="N86" s="17"/>
      <c r="O86" s="19" t="n">
        <v>287</v>
      </c>
    </row>
    <row r="87" customFormat="false" ht="12.2" hidden="false" customHeight="true" outlineLevel="0" collapsed="false">
      <c r="A87" s="16" t="n">
        <v>28</v>
      </c>
      <c r="B87" s="16"/>
      <c r="C87" s="17" t="n">
        <v>24</v>
      </c>
      <c r="D87" s="17"/>
      <c r="E87" s="19" t="n">
        <v>376</v>
      </c>
      <c r="F87" s="19" t="n">
        <v>351</v>
      </c>
      <c r="G87" s="17" t="n">
        <v>21</v>
      </c>
      <c r="H87" s="19" t="n">
        <v>772</v>
      </c>
      <c r="I87" s="17" t="n">
        <v>26</v>
      </c>
      <c r="J87" s="19" t="n">
        <v>589</v>
      </c>
      <c r="K87" s="19" t="n">
        <v>755</v>
      </c>
      <c r="L87" s="19"/>
      <c r="M87" s="19" t="n">
        <v>114</v>
      </c>
      <c r="N87" s="19"/>
      <c r="O87" s="18" t="n">
        <v>1484</v>
      </c>
    </row>
    <row r="88" customFormat="false" ht="12" hidden="false" customHeight="true" outlineLevel="0" collapsed="false">
      <c r="A88" s="16" t="n">
        <v>29</v>
      </c>
      <c r="B88" s="16"/>
      <c r="C88" s="17" t="n">
        <v>24</v>
      </c>
      <c r="D88" s="17"/>
      <c r="E88" s="19" t="n">
        <v>305</v>
      </c>
      <c r="F88" s="19" t="n">
        <v>249</v>
      </c>
      <c r="G88" s="20" t="n">
        <v>3</v>
      </c>
      <c r="H88" s="19" t="n">
        <v>581</v>
      </c>
      <c r="I88" s="17" t="n">
        <v>26</v>
      </c>
      <c r="J88" s="19" t="n">
        <v>468</v>
      </c>
      <c r="K88" s="19" t="n">
        <v>602</v>
      </c>
      <c r="L88" s="19"/>
      <c r="M88" s="17" t="n">
        <v>62</v>
      </c>
      <c r="N88" s="17"/>
      <c r="O88" s="18" t="n">
        <v>1158</v>
      </c>
    </row>
    <row r="89" customFormat="false" ht="12.2" hidden="false" customHeight="true" outlineLevel="0" collapsed="false">
      <c r="A89" s="16" t="n">
        <v>30</v>
      </c>
      <c r="B89" s="16"/>
      <c r="C89" s="17" t="n">
        <v>14</v>
      </c>
      <c r="D89" s="17"/>
      <c r="E89" s="19" t="n">
        <v>187</v>
      </c>
      <c r="F89" s="19" t="n">
        <v>149</v>
      </c>
      <c r="G89" s="20" t="n">
        <v>3</v>
      </c>
      <c r="H89" s="19" t="n">
        <v>353</v>
      </c>
      <c r="I89" s="17" t="n">
        <v>16</v>
      </c>
      <c r="J89" s="19" t="n">
        <v>327</v>
      </c>
      <c r="K89" s="19" t="n">
        <v>338</v>
      </c>
      <c r="L89" s="19"/>
      <c r="M89" s="17" t="n">
        <v>44</v>
      </c>
      <c r="N89" s="17"/>
      <c r="O89" s="19" t="n">
        <v>725</v>
      </c>
    </row>
    <row r="90" customFormat="false" ht="12" hidden="false" customHeight="true" outlineLevel="0" collapsed="false">
      <c r="A90" s="16" t="n">
        <v>31</v>
      </c>
      <c r="B90" s="16"/>
      <c r="C90" s="17" t="n">
        <v>12</v>
      </c>
      <c r="D90" s="17"/>
      <c r="E90" s="19" t="n">
        <v>151</v>
      </c>
      <c r="F90" s="19" t="n">
        <v>143</v>
      </c>
      <c r="G90" s="20" t="n">
        <v>2</v>
      </c>
      <c r="H90" s="19" t="n">
        <v>308</v>
      </c>
      <c r="I90" s="17" t="n">
        <v>12</v>
      </c>
      <c r="J90" s="19" t="n">
        <v>252</v>
      </c>
      <c r="K90" s="19" t="n">
        <v>307</v>
      </c>
      <c r="L90" s="19"/>
      <c r="M90" s="17" t="n">
        <v>72</v>
      </c>
      <c r="N90" s="17"/>
      <c r="O90" s="19" t="n">
        <v>643</v>
      </c>
    </row>
    <row r="91" customFormat="false" ht="12.2" hidden="false" customHeight="true" outlineLevel="0" collapsed="false">
      <c r="A91" s="16" t="n">
        <v>32</v>
      </c>
      <c r="B91" s="16"/>
      <c r="C91" s="16" t="n">
        <v>26</v>
      </c>
      <c r="D91" s="16"/>
      <c r="E91" s="21" t="n">
        <v>174</v>
      </c>
      <c r="F91" s="21" t="n">
        <v>144</v>
      </c>
      <c r="G91" s="23" t="n">
        <v>6</v>
      </c>
      <c r="H91" s="21" t="n">
        <v>350</v>
      </c>
      <c r="I91" s="16" t="n">
        <v>40</v>
      </c>
      <c r="J91" s="21" t="n">
        <v>317</v>
      </c>
      <c r="K91" s="21" t="n">
        <v>336</v>
      </c>
      <c r="L91" s="21"/>
      <c r="M91" s="16" t="n">
        <v>59</v>
      </c>
      <c r="N91" s="16"/>
      <c r="O91" s="21" t="n">
        <v>752</v>
      </c>
    </row>
    <row r="92" customFormat="false" ht="12" hidden="false" customHeight="true" outlineLevel="0" collapsed="false">
      <c r="A92" s="16" t="n">
        <v>33</v>
      </c>
      <c r="B92" s="16"/>
      <c r="C92" s="16" t="n">
        <v>13</v>
      </c>
      <c r="D92" s="16"/>
      <c r="E92" s="16" t="n">
        <v>66</v>
      </c>
      <c r="F92" s="16" t="n">
        <v>45</v>
      </c>
      <c r="G92" s="23" t="n">
        <v>2</v>
      </c>
      <c r="H92" s="21" t="n">
        <v>126</v>
      </c>
      <c r="I92" s="16" t="n">
        <v>15</v>
      </c>
      <c r="J92" s="21" t="n">
        <v>104</v>
      </c>
      <c r="K92" s="21" t="n">
        <v>102</v>
      </c>
      <c r="L92" s="21"/>
      <c r="M92" s="16" t="n">
        <v>34</v>
      </c>
      <c r="N92" s="16"/>
      <c r="O92" s="21" t="n">
        <v>255</v>
      </c>
    </row>
    <row r="93" customFormat="false" ht="12.2" hidden="false" customHeight="true" outlineLevel="0" collapsed="false">
      <c r="A93" s="16" t="n">
        <v>34</v>
      </c>
      <c r="B93" s="16"/>
      <c r="C93" s="16" t="n">
        <v>10</v>
      </c>
      <c r="D93" s="16"/>
      <c r="E93" s="16" t="n">
        <v>61</v>
      </c>
      <c r="F93" s="16" t="n">
        <v>30</v>
      </c>
      <c r="G93" s="24" t="s">
        <v>20</v>
      </c>
      <c r="H93" s="21" t="n">
        <v>101</v>
      </c>
      <c r="I93" s="16" t="n">
        <v>10</v>
      </c>
      <c r="J93" s="21" t="n">
        <v>119</v>
      </c>
      <c r="K93" s="16" t="n">
        <v>96</v>
      </c>
      <c r="L93" s="16"/>
      <c r="M93" s="16" t="n">
        <v>10</v>
      </c>
      <c r="N93" s="16"/>
      <c r="O93" s="21" t="n">
        <v>235</v>
      </c>
    </row>
    <row r="94" customFormat="false" ht="12" hidden="false" customHeight="true" outlineLevel="0" collapsed="false">
      <c r="A94" s="16" t="n">
        <v>35</v>
      </c>
      <c r="B94" s="16"/>
      <c r="C94" s="16" t="n">
        <v>21</v>
      </c>
      <c r="D94" s="16"/>
      <c r="E94" s="21" t="n">
        <v>126</v>
      </c>
      <c r="F94" s="21" t="n">
        <v>119</v>
      </c>
      <c r="G94" s="24" t="s">
        <v>20</v>
      </c>
      <c r="H94" s="21" t="n">
        <v>266</v>
      </c>
      <c r="I94" s="16" t="n">
        <v>23</v>
      </c>
      <c r="J94" s="21" t="n">
        <v>221</v>
      </c>
      <c r="K94" s="21" t="n">
        <v>268</v>
      </c>
      <c r="L94" s="21"/>
      <c r="M94" s="16" t="n">
        <v>32</v>
      </c>
      <c r="N94" s="16"/>
      <c r="O94" s="21" t="n">
        <v>544</v>
      </c>
    </row>
    <row r="95" customFormat="false" ht="12.2" hidden="false" customHeight="true" outlineLevel="0" collapsed="false">
      <c r="A95" s="16" t="n">
        <v>36</v>
      </c>
      <c r="B95" s="16"/>
      <c r="C95" s="16" t="n">
        <v>10</v>
      </c>
      <c r="D95" s="16"/>
      <c r="E95" s="21" t="n">
        <v>103</v>
      </c>
      <c r="F95" s="21" t="n">
        <v>101</v>
      </c>
      <c r="G95" s="23" t="n">
        <v>3</v>
      </c>
      <c r="H95" s="21" t="n">
        <v>217</v>
      </c>
      <c r="I95" s="16" t="n">
        <v>12</v>
      </c>
      <c r="J95" s="21" t="n">
        <v>194</v>
      </c>
      <c r="K95" s="21" t="n">
        <v>252</v>
      </c>
      <c r="L95" s="21"/>
      <c r="M95" s="16" t="n">
        <v>29</v>
      </c>
      <c r="N95" s="16"/>
      <c r="O95" s="21" t="n">
        <v>487</v>
      </c>
    </row>
    <row r="96" customFormat="false" ht="12" hidden="false" customHeight="true" outlineLevel="0" collapsed="false">
      <c r="A96" s="16" t="n">
        <v>37</v>
      </c>
      <c r="B96" s="16"/>
      <c r="C96" s="16" t="n">
        <v>16</v>
      </c>
      <c r="D96" s="16"/>
      <c r="E96" s="16" t="n">
        <v>49</v>
      </c>
      <c r="F96" s="16" t="n">
        <v>31</v>
      </c>
      <c r="G96" s="23" t="n">
        <v>1</v>
      </c>
      <c r="H96" s="16" t="n">
        <v>97</v>
      </c>
      <c r="I96" s="16" t="n">
        <v>20</v>
      </c>
      <c r="J96" s="16" t="n">
        <v>88</v>
      </c>
      <c r="K96" s="16" t="n">
        <v>65</v>
      </c>
      <c r="L96" s="16"/>
      <c r="M96" s="16" t="n">
        <v>13</v>
      </c>
      <c r="N96" s="16"/>
      <c r="O96" s="21" t="n">
        <v>186</v>
      </c>
    </row>
    <row r="97" customFormat="false" ht="12.2" hidden="false" customHeight="true" outlineLevel="0" collapsed="false">
      <c r="A97" s="16" t="n">
        <v>38</v>
      </c>
      <c r="B97" s="16"/>
      <c r="C97" s="16" t="n">
        <v>15</v>
      </c>
      <c r="D97" s="16"/>
      <c r="E97" s="21" t="n">
        <v>117</v>
      </c>
      <c r="F97" s="16" t="n">
        <v>66</v>
      </c>
      <c r="G97" s="23" t="n">
        <v>2</v>
      </c>
      <c r="H97" s="21" t="n">
        <v>200</v>
      </c>
      <c r="I97" s="16" t="n">
        <v>18</v>
      </c>
      <c r="J97" s="21" t="n">
        <v>215</v>
      </c>
      <c r="K97" s="21" t="n">
        <v>190</v>
      </c>
      <c r="L97" s="21"/>
      <c r="M97" s="16" t="n">
        <v>17</v>
      </c>
      <c r="N97" s="16"/>
      <c r="O97" s="21" t="n">
        <v>440</v>
      </c>
    </row>
    <row r="98" customFormat="false" ht="12" hidden="false" customHeight="true" outlineLevel="0" collapsed="false">
      <c r="A98" s="16" t="n">
        <v>39</v>
      </c>
      <c r="B98" s="16"/>
      <c r="C98" s="23" t="n">
        <v>9</v>
      </c>
      <c r="D98" s="23"/>
      <c r="E98" s="16" t="n">
        <v>65</v>
      </c>
      <c r="F98" s="16" t="n">
        <v>83</v>
      </c>
      <c r="G98" s="23" t="n">
        <v>2</v>
      </c>
      <c r="H98" s="21" t="n">
        <v>159</v>
      </c>
      <c r="I98" s="16" t="n">
        <v>10</v>
      </c>
      <c r="J98" s="21" t="n">
        <v>106</v>
      </c>
      <c r="K98" s="21" t="n">
        <v>166</v>
      </c>
      <c r="L98" s="21"/>
      <c r="M98" s="16" t="n">
        <v>27</v>
      </c>
      <c r="N98" s="16"/>
      <c r="O98" s="21" t="n">
        <v>309</v>
      </c>
    </row>
    <row r="99" customFormat="false" ht="12" hidden="false" customHeight="true" outlineLevel="0" collapsed="false">
      <c r="A99" s="29" t="n">
        <v>40</v>
      </c>
      <c r="B99" s="29"/>
      <c r="C99" s="16" t="n">
        <v>20</v>
      </c>
      <c r="D99" s="16"/>
      <c r="E99" s="21" t="n">
        <v>246</v>
      </c>
      <c r="F99" s="21" t="n">
        <v>217</v>
      </c>
      <c r="G99" s="23" t="n">
        <v>7</v>
      </c>
      <c r="H99" s="21" t="n">
        <v>490</v>
      </c>
      <c r="I99" s="16" t="n">
        <v>28</v>
      </c>
      <c r="J99" s="21" t="n">
        <v>427</v>
      </c>
      <c r="K99" s="21" t="n">
        <v>500</v>
      </c>
      <c r="L99" s="21"/>
      <c r="M99" s="16" t="n">
        <v>78</v>
      </c>
      <c r="N99" s="16"/>
      <c r="O99" s="22" t="n">
        <v>1033</v>
      </c>
    </row>
    <row r="100" customFormat="false" ht="12" hidden="false" customHeight="true" outlineLevel="0" collapsed="false">
      <c r="A100" s="16" t="s">
        <v>16</v>
      </c>
      <c r="B100" s="16"/>
      <c r="C100" s="25" t="n">
        <f aca="false">SUM(C60:D99)</f>
        <v>846</v>
      </c>
      <c r="D100" s="25"/>
      <c r="E100" s="25" t="n">
        <f aca="false">SUM(E60:E99)</f>
        <v>9090</v>
      </c>
      <c r="F100" s="25" t="n">
        <f aca="false">SUM(F60:F99)</f>
        <v>10258</v>
      </c>
      <c r="G100" s="25" t="n">
        <f aca="false">SUM(G60:G99)</f>
        <v>155</v>
      </c>
      <c r="H100" s="25" t="n">
        <f aca="false">SUM(H60:H99)</f>
        <v>20349</v>
      </c>
      <c r="I100" s="25" t="n">
        <f aca="false">SUM(I60:I99)</f>
        <v>984</v>
      </c>
      <c r="J100" s="25" t="n">
        <f aca="false">SUM(J60:J99)</f>
        <v>15225</v>
      </c>
      <c r="K100" s="25" t="n">
        <f aca="false">SUM(K60:L99)</f>
        <v>23945</v>
      </c>
      <c r="L100" s="25"/>
      <c r="M100" s="25" t="n">
        <f aca="false">SUM(M60:N99)</f>
        <v>2861</v>
      </c>
      <c r="N100" s="25"/>
      <c r="O100" s="25" t="n">
        <f aca="false">SUM(O60:O99)</f>
        <v>43015</v>
      </c>
    </row>
    <row r="102" customFormat="false" ht="12.2" hidden="false" customHeight="true" outlineLevel="0" collapsed="false">
      <c r="A102" s="26" t="s">
        <v>2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</row>
    <row r="103" customFormat="false" ht="12" hidden="false" customHeight="true" outlineLevel="0" collapsed="false">
      <c r="A103" s="27" t="s">
        <v>9</v>
      </c>
      <c r="B103" s="27"/>
      <c r="C103" s="15" t="s">
        <v>10</v>
      </c>
      <c r="D103" s="15"/>
      <c r="E103" s="15"/>
      <c r="F103" s="15"/>
      <c r="G103" s="15"/>
      <c r="H103" s="15"/>
      <c r="I103" s="15" t="s">
        <v>11</v>
      </c>
      <c r="J103" s="15"/>
      <c r="K103" s="15"/>
      <c r="L103" s="15"/>
      <c r="M103" s="15"/>
      <c r="N103" s="15"/>
      <c r="O103" s="15"/>
    </row>
    <row r="104" customFormat="false" ht="12.2" hidden="false" customHeight="true" outlineLevel="0" collapsed="false">
      <c r="A104" s="27"/>
      <c r="B104" s="27"/>
      <c r="C104" s="15" t="s">
        <v>12</v>
      </c>
      <c r="D104" s="15"/>
      <c r="E104" s="15" t="s">
        <v>13</v>
      </c>
      <c r="F104" s="15" t="s">
        <v>14</v>
      </c>
      <c r="G104" s="15" t="s">
        <v>15</v>
      </c>
      <c r="H104" s="15" t="s">
        <v>16</v>
      </c>
      <c r="I104" s="15" t="s">
        <v>17</v>
      </c>
      <c r="J104" s="15" t="s">
        <v>18</v>
      </c>
      <c r="K104" s="15" t="s">
        <v>19</v>
      </c>
      <c r="L104" s="15"/>
      <c r="M104" s="15" t="s">
        <v>15</v>
      </c>
      <c r="N104" s="15"/>
      <c r="O104" s="15" t="s">
        <v>16</v>
      </c>
    </row>
    <row r="105" customFormat="false" ht="12" hidden="false" customHeight="true" outlineLevel="0" collapsed="false">
      <c r="A105" s="16" t="n">
        <v>1</v>
      </c>
      <c r="B105" s="16"/>
      <c r="C105" s="17" t="n">
        <v>65</v>
      </c>
      <c r="D105" s="17"/>
      <c r="E105" s="18" t="n">
        <v>1349</v>
      </c>
      <c r="F105" s="18" t="n">
        <v>2114</v>
      </c>
      <c r="G105" s="17" t="n">
        <v>16</v>
      </c>
      <c r="H105" s="18" t="n">
        <v>3544</v>
      </c>
      <c r="I105" s="17" t="n">
        <v>74</v>
      </c>
      <c r="J105" s="18" t="n">
        <v>2134</v>
      </c>
      <c r="K105" s="18" t="n">
        <v>5507</v>
      </c>
      <c r="L105" s="18"/>
      <c r="M105" s="19" t="n">
        <v>582</v>
      </c>
      <c r="N105" s="19"/>
      <c r="O105" s="18" t="n">
        <v>8297</v>
      </c>
    </row>
    <row r="106" customFormat="false" ht="12.2" hidden="false" customHeight="true" outlineLevel="0" collapsed="false">
      <c r="A106" s="16" t="n">
        <v>2</v>
      </c>
      <c r="B106" s="16"/>
      <c r="C106" s="17" t="n">
        <v>22</v>
      </c>
      <c r="D106" s="17"/>
      <c r="E106" s="19" t="n">
        <v>147</v>
      </c>
      <c r="F106" s="19" t="n">
        <v>198</v>
      </c>
      <c r="G106" s="17" t="n">
        <v>14</v>
      </c>
      <c r="H106" s="19" t="n">
        <v>381</v>
      </c>
      <c r="I106" s="17" t="n">
        <v>32</v>
      </c>
      <c r="J106" s="19" t="n">
        <v>289</v>
      </c>
      <c r="K106" s="19" t="n">
        <v>428</v>
      </c>
      <c r="L106" s="19"/>
      <c r="M106" s="17" t="n">
        <v>60</v>
      </c>
      <c r="N106" s="17"/>
      <c r="O106" s="19" t="n">
        <v>809</v>
      </c>
    </row>
    <row r="107" customFormat="false" ht="12" hidden="false" customHeight="true" outlineLevel="0" collapsed="false">
      <c r="A107" s="16" t="n">
        <v>3</v>
      </c>
      <c r="B107" s="16"/>
      <c r="C107" s="17" t="n">
        <v>50</v>
      </c>
      <c r="D107" s="17"/>
      <c r="E107" s="19" t="n">
        <v>561</v>
      </c>
      <c r="F107" s="19" t="n">
        <v>750</v>
      </c>
      <c r="G107" s="20" t="n">
        <v>6</v>
      </c>
      <c r="H107" s="18" t="n">
        <v>1367</v>
      </c>
      <c r="I107" s="17" t="n">
        <v>59</v>
      </c>
      <c r="J107" s="19" t="n">
        <v>909</v>
      </c>
      <c r="K107" s="18" t="n">
        <v>1858</v>
      </c>
      <c r="L107" s="18"/>
      <c r="M107" s="19" t="n">
        <v>177</v>
      </c>
      <c r="N107" s="19"/>
      <c r="O107" s="18" t="n">
        <v>3003</v>
      </c>
    </row>
    <row r="108" customFormat="false" ht="12.2" hidden="false" customHeight="true" outlineLevel="0" collapsed="false">
      <c r="A108" s="16" t="n">
        <v>4</v>
      </c>
      <c r="B108" s="16"/>
      <c r="C108" s="17" t="n">
        <v>17</v>
      </c>
      <c r="D108" s="17"/>
      <c r="E108" s="19" t="n">
        <v>237</v>
      </c>
      <c r="F108" s="19" t="n">
        <v>293</v>
      </c>
      <c r="G108" s="20" t="n">
        <v>4</v>
      </c>
      <c r="H108" s="19" t="n">
        <v>551</v>
      </c>
      <c r="I108" s="17" t="n">
        <v>18</v>
      </c>
      <c r="J108" s="19" t="n">
        <v>369</v>
      </c>
      <c r="K108" s="19" t="n">
        <v>632</v>
      </c>
      <c r="L108" s="19"/>
      <c r="M108" s="17" t="n">
        <v>71</v>
      </c>
      <c r="N108" s="17"/>
      <c r="O108" s="18" t="n">
        <v>1090</v>
      </c>
    </row>
    <row r="109" customFormat="false" ht="12" hidden="false" customHeight="true" outlineLevel="0" collapsed="false">
      <c r="A109" s="16" t="n">
        <v>5</v>
      </c>
      <c r="B109" s="16"/>
      <c r="C109" s="17" t="n">
        <v>38</v>
      </c>
      <c r="D109" s="17"/>
      <c r="E109" s="19" t="n">
        <v>543</v>
      </c>
      <c r="F109" s="19" t="n">
        <v>510</v>
      </c>
      <c r="G109" s="17" t="n">
        <v>10</v>
      </c>
      <c r="H109" s="18" t="n">
        <v>1101</v>
      </c>
      <c r="I109" s="17" t="n">
        <v>43</v>
      </c>
      <c r="J109" s="19" t="n">
        <v>847</v>
      </c>
      <c r="K109" s="18" t="n">
        <v>1147</v>
      </c>
      <c r="L109" s="18"/>
      <c r="M109" s="19" t="n">
        <v>147</v>
      </c>
      <c r="N109" s="19"/>
      <c r="O109" s="18" t="n">
        <v>2184</v>
      </c>
    </row>
    <row r="110" customFormat="false" ht="12.2" hidden="false" customHeight="true" outlineLevel="0" collapsed="false">
      <c r="A110" s="16" t="n">
        <v>6</v>
      </c>
      <c r="B110" s="16"/>
      <c r="C110" s="17" t="n">
        <v>21</v>
      </c>
      <c r="D110" s="17"/>
      <c r="E110" s="19" t="n">
        <v>166</v>
      </c>
      <c r="F110" s="19" t="n">
        <v>125</v>
      </c>
      <c r="G110" s="20" t="n">
        <v>8</v>
      </c>
      <c r="H110" s="19" t="n">
        <v>320</v>
      </c>
      <c r="I110" s="17" t="n">
        <v>27</v>
      </c>
      <c r="J110" s="19" t="n">
        <v>297</v>
      </c>
      <c r="K110" s="19" t="n">
        <v>257</v>
      </c>
      <c r="L110" s="19"/>
      <c r="M110" s="17" t="n">
        <v>61</v>
      </c>
      <c r="N110" s="17"/>
      <c r="O110" s="19" t="n">
        <v>642</v>
      </c>
    </row>
    <row r="111" customFormat="false" ht="12" hidden="false" customHeight="true" outlineLevel="0" collapsed="false">
      <c r="A111" s="16" t="n">
        <v>7</v>
      </c>
      <c r="B111" s="16"/>
      <c r="C111" s="20" t="n">
        <v>7</v>
      </c>
      <c r="D111" s="20"/>
      <c r="E111" s="19" t="n">
        <v>145</v>
      </c>
      <c r="F111" s="19" t="n">
        <v>201</v>
      </c>
      <c r="G111" s="20" t="n">
        <v>2</v>
      </c>
      <c r="H111" s="19" t="n">
        <v>355</v>
      </c>
      <c r="I111" s="20" t="n">
        <v>7</v>
      </c>
      <c r="J111" s="19" t="n">
        <v>225</v>
      </c>
      <c r="K111" s="19" t="n">
        <v>378</v>
      </c>
      <c r="L111" s="19"/>
      <c r="M111" s="17" t="n">
        <v>80</v>
      </c>
      <c r="N111" s="17"/>
      <c r="O111" s="19" t="n">
        <v>690</v>
      </c>
    </row>
    <row r="112" customFormat="false" ht="12.2" hidden="false" customHeight="true" outlineLevel="0" collapsed="false">
      <c r="A112" s="16" t="n">
        <v>8</v>
      </c>
      <c r="B112" s="16"/>
      <c r="C112" s="17" t="n">
        <v>14</v>
      </c>
      <c r="D112" s="17"/>
      <c r="E112" s="19" t="n">
        <v>147</v>
      </c>
      <c r="F112" s="19" t="n">
        <v>212</v>
      </c>
      <c r="G112" s="20" t="n">
        <v>7</v>
      </c>
      <c r="H112" s="19" t="n">
        <v>380</v>
      </c>
      <c r="I112" s="17" t="n">
        <v>19</v>
      </c>
      <c r="J112" s="19" t="n">
        <v>251</v>
      </c>
      <c r="K112" s="19" t="n">
        <v>413</v>
      </c>
      <c r="L112" s="19"/>
      <c r="M112" s="17" t="n">
        <v>26</v>
      </c>
      <c r="N112" s="17"/>
      <c r="O112" s="19" t="n">
        <v>709</v>
      </c>
    </row>
    <row r="113" customFormat="false" ht="12" hidden="false" customHeight="true" outlineLevel="0" collapsed="false">
      <c r="A113" s="16" t="n">
        <v>9</v>
      </c>
      <c r="B113" s="16"/>
      <c r="C113" s="20" t="n">
        <v>3</v>
      </c>
      <c r="D113" s="20"/>
      <c r="E113" s="17" t="n">
        <v>63</v>
      </c>
      <c r="F113" s="17" t="n">
        <v>36</v>
      </c>
      <c r="G113" s="28" t="s">
        <v>20</v>
      </c>
      <c r="H113" s="19" t="n">
        <v>102</v>
      </c>
      <c r="I113" s="20" t="n">
        <v>4</v>
      </c>
      <c r="J113" s="19" t="n">
        <v>113</v>
      </c>
      <c r="K113" s="17" t="n">
        <v>97</v>
      </c>
      <c r="L113" s="17"/>
      <c r="M113" s="17" t="n">
        <v>10</v>
      </c>
      <c r="N113" s="17"/>
      <c r="O113" s="19" t="n">
        <v>224</v>
      </c>
    </row>
    <row r="114" customFormat="false" ht="12.2" hidden="false" customHeight="true" outlineLevel="0" collapsed="false">
      <c r="A114" s="16" t="n">
        <v>10</v>
      </c>
      <c r="B114" s="16"/>
      <c r="C114" s="17" t="n">
        <v>19</v>
      </c>
      <c r="D114" s="17"/>
      <c r="E114" s="19" t="n">
        <v>227</v>
      </c>
      <c r="F114" s="19" t="n">
        <v>270</v>
      </c>
      <c r="G114" s="20" t="n">
        <v>2</v>
      </c>
      <c r="H114" s="19" t="n">
        <v>518</v>
      </c>
      <c r="I114" s="17" t="n">
        <v>22</v>
      </c>
      <c r="J114" s="19" t="n">
        <v>369</v>
      </c>
      <c r="K114" s="19" t="n">
        <v>652</v>
      </c>
      <c r="L114" s="19"/>
      <c r="M114" s="17" t="n">
        <v>52</v>
      </c>
      <c r="N114" s="17"/>
      <c r="O114" s="18" t="n">
        <v>1095</v>
      </c>
    </row>
    <row r="115" customFormat="false" ht="12" hidden="false" customHeight="true" outlineLevel="0" collapsed="false">
      <c r="A115" s="16" t="n">
        <v>11</v>
      </c>
      <c r="B115" s="16"/>
      <c r="C115" s="17" t="n">
        <v>19</v>
      </c>
      <c r="D115" s="17"/>
      <c r="E115" s="19" t="n">
        <v>201</v>
      </c>
      <c r="F115" s="19" t="n">
        <v>271</v>
      </c>
      <c r="G115" s="17" t="n">
        <v>12</v>
      </c>
      <c r="H115" s="19" t="n">
        <v>503</v>
      </c>
      <c r="I115" s="17" t="n">
        <v>21</v>
      </c>
      <c r="J115" s="19" t="n">
        <v>344</v>
      </c>
      <c r="K115" s="19" t="n">
        <v>690</v>
      </c>
      <c r="L115" s="19"/>
      <c r="M115" s="19" t="n">
        <v>184</v>
      </c>
      <c r="N115" s="19"/>
      <c r="O115" s="18" t="n">
        <v>1239</v>
      </c>
    </row>
    <row r="116" customFormat="false" ht="12.2" hidden="false" customHeight="true" outlineLevel="0" collapsed="false">
      <c r="A116" s="16" t="n">
        <v>12</v>
      </c>
      <c r="B116" s="16"/>
      <c r="C116" s="17" t="n">
        <v>21</v>
      </c>
      <c r="D116" s="17"/>
      <c r="E116" s="19" t="n">
        <v>234</v>
      </c>
      <c r="F116" s="19" t="n">
        <v>348</v>
      </c>
      <c r="G116" s="20" t="n">
        <v>4</v>
      </c>
      <c r="H116" s="19" t="n">
        <v>607</v>
      </c>
      <c r="I116" s="17" t="n">
        <v>22</v>
      </c>
      <c r="J116" s="19" t="n">
        <v>402</v>
      </c>
      <c r="K116" s="19" t="n">
        <v>666</v>
      </c>
      <c r="L116" s="19"/>
      <c r="M116" s="17" t="n">
        <v>90</v>
      </c>
      <c r="N116" s="17"/>
      <c r="O116" s="18" t="n">
        <v>1180</v>
      </c>
    </row>
    <row r="117" customFormat="false" ht="12" hidden="false" customHeight="true" outlineLevel="0" collapsed="false">
      <c r="A117" s="16" t="n">
        <v>13</v>
      </c>
      <c r="B117" s="16"/>
      <c r="C117" s="17" t="n">
        <v>13</v>
      </c>
      <c r="D117" s="17"/>
      <c r="E117" s="17" t="n">
        <v>77</v>
      </c>
      <c r="F117" s="17" t="n">
        <v>56</v>
      </c>
      <c r="G117" s="20" t="n">
        <v>3</v>
      </c>
      <c r="H117" s="19" t="n">
        <v>149</v>
      </c>
      <c r="I117" s="17" t="n">
        <v>16</v>
      </c>
      <c r="J117" s="19" t="n">
        <v>142</v>
      </c>
      <c r="K117" s="19" t="n">
        <v>128</v>
      </c>
      <c r="L117" s="19"/>
      <c r="M117" s="17" t="n">
        <v>18</v>
      </c>
      <c r="N117" s="17"/>
      <c r="O117" s="19" t="n">
        <v>304</v>
      </c>
    </row>
    <row r="118" customFormat="false" ht="12.2" hidden="false" customHeight="true" outlineLevel="0" collapsed="false">
      <c r="A118" s="16" t="n">
        <v>14</v>
      </c>
      <c r="B118" s="16"/>
      <c r="C118" s="20" t="n">
        <v>9</v>
      </c>
      <c r="D118" s="20"/>
      <c r="E118" s="17" t="n">
        <v>82</v>
      </c>
      <c r="F118" s="19" t="n">
        <v>123</v>
      </c>
      <c r="G118" s="20" t="n">
        <v>1</v>
      </c>
      <c r="H118" s="19" t="n">
        <v>215</v>
      </c>
      <c r="I118" s="20" t="n">
        <v>9</v>
      </c>
      <c r="J118" s="19" t="n">
        <v>142</v>
      </c>
      <c r="K118" s="19" t="n">
        <v>262</v>
      </c>
      <c r="L118" s="19"/>
      <c r="M118" s="17" t="n">
        <v>32</v>
      </c>
      <c r="N118" s="17"/>
      <c r="O118" s="19" t="n">
        <v>445</v>
      </c>
    </row>
    <row r="119" customFormat="false" ht="12" hidden="false" customHeight="true" outlineLevel="0" collapsed="false">
      <c r="A119" s="16" t="n">
        <v>15</v>
      </c>
      <c r="B119" s="16"/>
      <c r="C119" s="17" t="n">
        <v>16</v>
      </c>
      <c r="D119" s="17"/>
      <c r="E119" s="19" t="n">
        <v>216</v>
      </c>
      <c r="F119" s="19" t="n">
        <v>240</v>
      </c>
      <c r="G119" s="20" t="n">
        <v>5</v>
      </c>
      <c r="H119" s="19" t="n">
        <v>477</v>
      </c>
      <c r="I119" s="17" t="n">
        <v>20</v>
      </c>
      <c r="J119" s="19" t="n">
        <v>339</v>
      </c>
      <c r="K119" s="19" t="n">
        <v>554</v>
      </c>
      <c r="L119" s="19"/>
      <c r="M119" s="17" t="n">
        <v>80</v>
      </c>
      <c r="N119" s="17"/>
      <c r="O119" s="19" t="n">
        <v>993</v>
      </c>
    </row>
    <row r="120" customFormat="false" ht="12.2" hidden="false" customHeight="true" outlineLevel="0" collapsed="false">
      <c r="A120" s="16" t="n">
        <v>16</v>
      </c>
      <c r="B120" s="16"/>
      <c r="C120" s="20" t="n">
        <v>9</v>
      </c>
      <c r="D120" s="20"/>
      <c r="E120" s="19" t="n">
        <v>157</v>
      </c>
      <c r="F120" s="19" t="n">
        <v>148</v>
      </c>
      <c r="G120" s="20" t="n">
        <v>8</v>
      </c>
      <c r="H120" s="19" t="n">
        <v>322</v>
      </c>
      <c r="I120" s="17" t="n">
        <v>10</v>
      </c>
      <c r="J120" s="19" t="n">
        <v>254</v>
      </c>
      <c r="K120" s="19" t="n">
        <v>317</v>
      </c>
      <c r="L120" s="19"/>
      <c r="M120" s="17" t="n">
        <v>35</v>
      </c>
      <c r="N120" s="17"/>
      <c r="O120" s="19" t="n">
        <v>616</v>
      </c>
    </row>
    <row r="121" customFormat="false" ht="12" hidden="false" customHeight="true" outlineLevel="0" collapsed="false">
      <c r="A121" s="16" t="n">
        <v>17</v>
      </c>
      <c r="B121" s="16"/>
      <c r="C121" s="17" t="n">
        <v>33</v>
      </c>
      <c r="D121" s="17"/>
      <c r="E121" s="19" t="n">
        <v>319</v>
      </c>
      <c r="F121" s="19" t="n">
        <v>259</v>
      </c>
      <c r="G121" s="20" t="n">
        <v>5</v>
      </c>
      <c r="H121" s="19" t="n">
        <v>616</v>
      </c>
      <c r="I121" s="17" t="n">
        <v>43</v>
      </c>
      <c r="J121" s="19" t="n">
        <v>532</v>
      </c>
      <c r="K121" s="19" t="n">
        <v>678</v>
      </c>
      <c r="L121" s="19"/>
      <c r="M121" s="17" t="n">
        <v>55</v>
      </c>
      <c r="N121" s="17"/>
      <c r="O121" s="18" t="n">
        <v>1308</v>
      </c>
    </row>
    <row r="122" customFormat="false" ht="12.2" hidden="false" customHeight="true" outlineLevel="0" collapsed="false">
      <c r="A122" s="16" t="n">
        <v>18</v>
      </c>
      <c r="B122" s="16"/>
      <c r="C122" s="17" t="n">
        <v>13</v>
      </c>
      <c r="D122" s="17"/>
      <c r="E122" s="19" t="n">
        <v>116</v>
      </c>
      <c r="F122" s="19" t="n">
        <v>127</v>
      </c>
      <c r="G122" s="20" t="n">
        <v>4</v>
      </c>
      <c r="H122" s="19" t="n">
        <v>260</v>
      </c>
      <c r="I122" s="17" t="n">
        <v>14</v>
      </c>
      <c r="J122" s="19" t="n">
        <v>206</v>
      </c>
      <c r="K122" s="19" t="n">
        <v>306</v>
      </c>
      <c r="L122" s="19"/>
      <c r="M122" s="17" t="n">
        <v>38</v>
      </c>
      <c r="N122" s="17"/>
      <c r="O122" s="19" t="n">
        <v>564</v>
      </c>
    </row>
    <row r="123" customFormat="false" ht="12" hidden="false" customHeight="true" outlineLevel="0" collapsed="false">
      <c r="A123" s="16" t="n">
        <v>19</v>
      </c>
      <c r="B123" s="16"/>
      <c r="C123" s="17" t="n">
        <v>34</v>
      </c>
      <c r="D123" s="17"/>
      <c r="E123" s="19" t="n">
        <v>333</v>
      </c>
      <c r="F123" s="19" t="n">
        <v>464</v>
      </c>
      <c r="G123" s="20" t="n">
        <v>6</v>
      </c>
      <c r="H123" s="19" t="n">
        <v>837</v>
      </c>
      <c r="I123" s="17" t="n">
        <v>38</v>
      </c>
      <c r="J123" s="19" t="n">
        <v>507</v>
      </c>
      <c r="K123" s="19" t="n">
        <v>945</v>
      </c>
      <c r="L123" s="19"/>
      <c r="M123" s="19" t="n">
        <v>123</v>
      </c>
      <c r="N123" s="19"/>
      <c r="O123" s="18" t="n">
        <v>1613</v>
      </c>
    </row>
    <row r="124" customFormat="false" ht="12.2" hidden="false" customHeight="true" outlineLevel="0" collapsed="false">
      <c r="A124" s="16" t="n">
        <v>20</v>
      </c>
      <c r="B124" s="16"/>
      <c r="C124" s="17" t="n">
        <v>37</v>
      </c>
      <c r="D124" s="17"/>
      <c r="E124" s="19" t="n">
        <v>324</v>
      </c>
      <c r="F124" s="19" t="n">
        <v>501</v>
      </c>
      <c r="G124" s="20" t="n">
        <v>2</v>
      </c>
      <c r="H124" s="19" t="n">
        <v>864</v>
      </c>
      <c r="I124" s="17" t="n">
        <v>46</v>
      </c>
      <c r="J124" s="19" t="n">
        <v>528</v>
      </c>
      <c r="K124" s="19" t="n">
        <v>995</v>
      </c>
      <c r="L124" s="19"/>
      <c r="M124" s="17" t="n">
        <v>89</v>
      </c>
      <c r="N124" s="17"/>
      <c r="O124" s="18" t="n">
        <v>1658</v>
      </c>
    </row>
    <row r="125" customFormat="false" ht="12" hidden="false" customHeight="true" outlineLevel="0" collapsed="false">
      <c r="A125" s="16" t="n">
        <v>21</v>
      </c>
      <c r="B125" s="16"/>
      <c r="C125" s="17" t="n">
        <v>14</v>
      </c>
      <c r="D125" s="17"/>
      <c r="E125" s="19" t="n">
        <v>120</v>
      </c>
      <c r="F125" s="19" t="n">
        <v>103</v>
      </c>
      <c r="G125" s="20" t="n">
        <v>1</v>
      </c>
      <c r="H125" s="19" t="n">
        <v>238</v>
      </c>
      <c r="I125" s="17" t="n">
        <v>15</v>
      </c>
      <c r="J125" s="19" t="n">
        <v>213</v>
      </c>
      <c r="K125" s="19" t="n">
        <v>228</v>
      </c>
      <c r="L125" s="19"/>
      <c r="M125" s="17" t="n">
        <v>19</v>
      </c>
      <c r="N125" s="17"/>
      <c r="O125" s="19" t="n">
        <v>475</v>
      </c>
    </row>
    <row r="126" customFormat="false" ht="12.2" hidden="false" customHeight="true" outlineLevel="0" collapsed="false">
      <c r="A126" s="16" t="n">
        <v>22</v>
      </c>
      <c r="B126" s="16"/>
      <c r="C126" s="17" t="n">
        <v>12</v>
      </c>
      <c r="D126" s="17"/>
      <c r="E126" s="17" t="n">
        <v>83</v>
      </c>
      <c r="F126" s="17" t="n">
        <v>81</v>
      </c>
      <c r="G126" s="20" t="n">
        <v>1</v>
      </c>
      <c r="H126" s="19" t="n">
        <v>177</v>
      </c>
      <c r="I126" s="17" t="n">
        <v>14</v>
      </c>
      <c r="J126" s="19" t="n">
        <v>143</v>
      </c>
      <c r="K126" s="19" t="n">
        <v>154</v>
      </c>
      <c r="L126" s="19"/>
      <c r="M126" s="17" t="n">
        <v>28</v>
      </c>
      <c r="N126" s="17"/>
      <c r="O126" s="19" t="n">
        <v>339</v>
      </c>
    </row>
    <row r="127" customFormat="false" ht="12" hidden="false" customHeight="true" outlineLevel="0" collapsed="false">
      <c r="A127" s="16" t="n">
        <v>23</v>
      </c>
      <c r="B127" s="16"/>
      <c r="C127" s="17" t="n">
        <v>15</v>
      </c>
      <c r="D127" s="17"/>
      <c r="E127" s="19" t="n">
        <v>127</v>
      </c>
      <c r="F127" s="19" t="n">
        <v>143</v>
      </c>
      <c r="G127" s="20" t="n">
        <v>8</v>
      </c>
      <c r="H127" s="19" t="n">
        <v>293</v>
      </c>
      <c r="I127" s="17" t="n">
        <v>19</v>
      </c>
      <c r="J127" s="19" t="n">
        <v>208</v>
      </c>
      <c r="K127" s="19" t="n">
        <v>377</v>
      </c>
      <c r="L127" s="19"/>
      <c r="M127" s="17" t="n">
        <v>38</v>
      </c>
      <c r="N127" s="17"/>
      <c r="O127" s="19" t="n">
        <v>642</v>
      </c>
    </row>
    <row r="128" customFormat="false" ht="12.2" hidden="false" customHeight="true" outlineLevel="0" collapsed="false">
      <c r="A128" s="16" t="n">
        <v>24</v>
      </c>
      <c r="B128" s="16"/>
      <c r="C128" s="17" t="n">
        <v>38</v>
      </c>
      <c r="D128" s="17"/>
      <c r="E128" s="19" t="n">
        <v>289</v>
      </c>
      <c r="F128" s="19" t="n">
        <v>413</v>
      </c>
      <c r="G128" s="20" t="n">
        <v>5</v>
      </c>
      <c r="H128" s="19" t="n">
        <v>745</v>
      </c>
      <c r="I128" s="17" t="n">
        <v>48</v>
      </c>
      <c r="J128" s="19" t="n">
        <v>502</v>
      </c>
      <c r="K128" s="19" t="n">
        <v>884</v>
      </c>
      <c r="L128" s="19"/>
      <c r="M128" s="19" t="n">
        <v>141</v>
      </c>
      <c r="N128" s="19"/>
      <c r="O128" s="18" t="n">
        <v>1575</v>
      </c>
    </row>
    <row r="129" customFormat="false" ht="12" hidden="false" customHeight="true" outlineLevel="0" collapsed="false">
      <c r="A129" s="16" t="n">
        <v>25</v>
      </c>
      <c r="B129" s="16"/>
      <c r="C129" s="17" t="n">
        <v>26</v>
      </c>
      <c r="D129" s="17"/>
      <c r="E129" s="19" t="n">
        <v>188</v>
      </c>
      <c r="F129" s="19" t="n">
        <v>281</v>
      </c>
      <c r="G129" s="20" t="n">
        <v>5</v>
      </c>
      <c r="H129" s="19" t="n">
        <v>500</v>
      </c>
      <c r="I129" s="17" t="n">
        <v>30</v>
      </c>
      <c r="J129" s="19" t="n">
        <v>313</v>
      </c>
      <c r="K129" s="19" t="n">
        <v>716</v>
      </c>
      <c r="L129" s="19"/>
      <c r="M129" s="19" t="n">
        <v>189</v>
      </c>
      <c r="N129" s="19"/>
      <c r="O129" s="18" t="n">
        <v>1248</v>
      </c>
    </row>
    <row r="130" customFormat="false" ht="12.2" hidden="false" customHeight="true" outlineLevel="0" collapsed="false">
      <c r="A130" s="16" t="n">
        <v>26</v>
      </c>
      <c r="B130" s="16"/>
      <c r="C130" s="17" t="n">
        <v>14</v>
      </c>
      <c r="D130" s="17"/>
      <c r="E130" s="17" t="n">
        <v>90</v>
      </c>
      <c r="F130" s="19" t="n">
        <v>157</v>
      </c>
      <c r="G130" s="20" t="n">
        <v>2</v>
      </c>
      <c r="H130" s="19" t="n">
        <v>263</v>
      </c>
      <c r="I130" s="17" t="n">
        <v>17</v>
      </c>
      <c r="J130" s="19" t="n">
        <v>166</v>
      </c>
      <c r="K130" s="19" t="n">
        <v>286</v>
      </c>
      <c r="L130" s="19"/>
      <c r="M130" s="17" t="n">
        <v>68</v>
      </c>
      <c r="N130" s="17"/>
      <c r="O130" s="19" t="n">
        <v>537</v>
      </c>
    </row>
    <row r="131" customFormat="false" ht="12" hidden="false" customHeight="true" outlineLevel="0" collapsed="false">
      <c r="A131" s="16" t="n">
        <v>27</v>
      </c>
      <c r="B131" s="16"/>
      <c r="C131" s="20" t="n">
        <v>5</v>
      </c>
      <c r="D131" s="20"/>
      <c r="E131" s="17" t="n">
        <v>56</v>
      </c>
      <c r="F131" s="17" t="n">
        <v>52</v>
      </c>
      <c r="G131" s="20" t="n">
        <v>3</v>
      </c>
      <c r="H131" s="19" t="n">
        <v>116</v>
      </c>
      <c r="I131" s="20" t="n">
        <v>6</v>
      </c>
      <c r="J131" s="17" t="n">
        <v>89</v>
      </c>
      <c r="K131" s="19" t="n">
        <v>116</v>
      </c>
      <c r="L131" s="19"/>
      <c r="M131" s="20" t="n">
        <v>9</v>
      </c>
      <c r="N131" s="20"/>
      <c r="O131" s="19" t="n">
        <v>220</v>
      </c>
    </row>
    <row r="132" customFormat="false" ht="12.2" hidden="false" customHeight="true" outlineLevel="0" collapsed="false">
      <c r="A132" s="16" t="n">
        <v>28</v>
      </c>
      <c r="B132" s="16"/>
      <c r="C132" s="17" t="n">
        <v>18</v>
      </c>
      <c r="D132" s="17"/>
      <c r="E132" s="19" t="n">
        <v>345</v>
      </c>
      <c r="F132" s="19" t="n">
        <v>341</v>
      </c>
      <c r="G132" s="20" t="n">
        <v>8</v>
      </c>
      <c r="H132" s="19" t="n">
        <v>712</v>
      </c>
      <c r="I132" s="17" t="n">
        <v>25</v>
      </c>
      <c r="J132" s="19" t="n">
        <v>560</v>
      </c>
      <c r="K132" s="19" t="n">
        <v>723</v>
      </c>
      <c r="L132" s="19"/>
      <c r="M132" s="19" t="n">
        <v>116</v>
      </c>
      <c r="N132" s="19"/>
      <c r="O132" s="18" t="n">
        <v>1424</v>
      </c>
    </row>
    <row r="133" customFormat="false" ht="12" hidden="false" customHeight="true" outlineLevel="0" collapsed="false">
      <c r="A133" s="16" t="n">
        <v>29</v>
      </c>
      <c r="B133" s="16"/>
      <c r="C133" s="17" t="n">
        <v>32</v>
      </c>
      <c r="D133" s="17"/>
      <c r="E133" s="19" t="n">
        <v>272</v>
      </c>
      <c r="F133" s="19" t="n">
        <v>263</v>
      </c>
      <c r="G133" s="17" t="n">
        <v>11</v>
      </c>
      <c r="H133" s="19" t="n">
        <v>578</v>
      </c>
      <c r="I133" s="17" t="n">
        <v>38</v>
      </c>
      <c r="J133" s="19" t="n">
        <v>433</v>
      </c>
      <c r="K133" s="19" t="n">
        <v>659</v>
      </c>
      <c r="L133" s="19"/>
      <c r="M133" s="17" t="n">
        <v>63</v>
      </c>
      <c r="N133" s="17"/>
      <c r="O133" s="18" t="n">
        <v>1193</v>
      </c>
    </row>
    <row r="134" customFormat="false" ht="12.2" hidden="false" customHeight="true" outlineLevel="0" collapsed="false">
      <c r="A134" s="16" t="n">
        <v>30</v>
      </c>
      <c r="B134" s="16"/>
      <c r="C134" s="17" t="n">
        <v>11</v>
      </c>
      <c r="D134" s="17"/>
      <c r="E134" s="19" t="n">
        <v>145</v>
      </c>
      <c r="F134" s="19" t="n">
        <v>173</v>
      </c>
      <c r="G134" s="20" t="n">
        <v>3</v>
      </c>
      <c r="H134" s="19" t="n">
        <v>332</v>
      </c>
      <c r="I134" s="17" t="n">
        <v>14</v>
      </c>
      <c r="J134" s="19" t="n">
        <v>232</v>
      </c>
      <c r="K134" s="19" t="n">
        <v>375</v>
      </c>
      <c r="L134" s="19"/>
      <c r="M134" s="17" t="n">
        <v>37</v>
      </c>
      <c r="N134" s="17"/>
      <c r="O134" s="19" t="n">
        <v>658</v>
      </c>
    </row>
    <row r="135" customFormat="false" ht="12" hidden="false" customHeight="true" outlineLevel="0" collapsed="false">
      <c r="A135" s="16" t="n">
        <v>31</v>
      </c>
      <c r="B135" s="16"/>
      <c r="C135" s="17" t="n">
        <v>12</v>
      </c>
      <c r="D135" s="17"/>
      <c r="E135" s="19" t="n">
        <v>100</v>
      </c>
      <c r="F135" s="19" t="n">
        <v>120</v>
      </c>
      <c r="G135" s="20" t="n">
        <v>1</v>
      </c>
      <c r="H135" s="19" t="n">
        <v>233</v>
      </c>
      <c r="I135" s="17" t="n">
        <v>12</v>
      </c>
      <c r="J135" s="19" t="n">
        <v>163</v>
      </c>
      <c r="K135" s="19" t="n">
        <v>287</v>
      </c>
      <c r="L135" s="19"/>
      <c r="M135" s="17" t="n">
        <v>37</v>
      </c>
      <c r="N135" s="17"/>
      <c r="O135" s="19" t="n">
        <v>499</v>
      </c>
    </row>
    <row r="136" customFormat="false" ht="12.2" hidden="false" customHeight="true" outlineLevel="0" collapsed="false">
      <c r="A136" s="16" t="n">
        <v>32</v>
      </c>
      <c r="B136" s="16"/>
      <c r="C136" s="16" t="n">
        <v>27</v>
      </c>
      <c r="D136" s="16"/>
      <c r="E136" s="21" t="n">
        <v>222</v>
      </c>
      <c r="F136" s="21" t="n">
        <v>143</v>
      </c>
      <c r="G136" s="23" t="n">
        <v>3</v>
      </c>
      <c r="H136" s="21" t="n">
        <v>395</v>
      </c>
      <c r="I136" s="16" t="n">
        <v>33</v>
      </c>
      <c r="J136" s="21" t="n">
        <v>486</v>
      </c>
      <c r="K136" s="21" t="n">
        <v>393</v>
      </c>
      <c r="L136" s="21"/>
      <c r="M136" s="16" t="n">
        <v>63</v>
      </c>
      <c r="N136" s="16"/>
      <c r="O136" s="21" t="n">
        <v>975</v>
      </c>
    </row>
    <row r="137" customFormat="false" ht="12" hidden="false" customHeight="true" outlineLevel="0" collapsed="false">
      <c r="A137" s="16" t="n">
        <v>33</v>
      </c>
      <c r="B137" s="16"/>
      <c r="C137" s="23" t="n">
        <v>5</v>
      </c>
      <c r="D137" s="23"/>
      <c r="E137" s="16" t="n">
        <v>68</v>
      </c>
      <c r="F137" s="16" t="n">
        <v>48</v>
      </c>
      <c r="G137" s="23" t="n">
        <v>2</v>
      </c>
      <c r="H137" s="21" t="n">
        <v>123</v>
      </c>
      <c r="I137" s="23" t="n">
        <v>6</v>
      </c>
      <c r="J137" s="21" t="n">
        <v>118</v>
      </c>
      <c r="K137" s="21" t="n">
        <v>103</v>
      </c>
      <c r="L137" s="21"/>
      <c r="M137" s="16" t="n">
        <v>15</v>
      </c>
      <c r="N137" s="16"/>
      <c r="O137" s="21" t="n">
        <v>242</v>
      </c>
    </row>
    <row r="138" customFormat="false" ht="12.2" hidden="false" customHeight="true" outlineLevel="0" collapsed="false">
      <c r="A138" s="16" t="n">
        <v>34</v>
      </c>
      <c r="B138" s="16"/>
      <c r="C138" s="16" t="n">
        <v>10</v>
      </c>
      <c r="D138" s="16"/>
      <c r="E138" s="16" t="n">
        <v>49</v>
      </c>
      <c r="F138" s="16" t="n">
        <v>39</v>
      </c>
      <c r="G138" s="23" t="n">
        <v>1</v>
      </c>
      <c r="H138" s="16" t="n">
        <v>99</v>
      </c>
      <c r="I138" s="16" t="n">
        <v>11</v>
      </c>
      <c r="J138" s="16" t="n">
        <v>85</v>
      </c>
      <c r="K138" s="16" t="n">
        <v>84</v>
      </c>
      <c r="L138" s="16"/>
      <c r="M138" s="23" t="n">
        <v>9</v>
      </c>
      <c r="N138" s="23"/>
      <c r="O138" s="21" t="n">
        <v>189</v>
      </c>
    </row>
    <row r="139" customFormat="false" ht="12" hidden="false" customHeight="true" outlineLevel="0" collapsed="false">
      <c r="A139" s="16" t="n">
        <v>35</v>
      </c>
      <c r="B139" s="16"/>
      <c r="C139" s="16" t="n">
        <v>11</v>
      </c>
      <c r="D139" s="16"/>
      <c r="E139" s="21" t="n">
        <v>152</v>
      </c>
      <c r="F139" s="21" t="n">
        <v>140</v>
      </c>
      <c r="G139" s="23" t="n">
        <v>3</v>
      </c>
      <c r="H139" s="21" t="n">
        <v>306</v>
      </c>
      <c r="I139" s="16" t="n">
        <v>14</v>
      </c>
      <c r="J139" s="21" t="n">
        <v>250</v>
      </c>
      <c r="K139" s="21" t="n">
        <v>332</v>
      </c>
      <c r="L139" s="21"/>
      <c r="M139" s="16" t="n">
        <v>38</v>
      </c>
      <c r="N139" s="16"/>
      <c r="O139" s="21" t="n">
        <v>634</v>
      </c>
    </row>
    <row r="140" customFormat="false" ht="12.2" hidden="false" customHeight="true" outlineLevel="0" collapsed="false">
      <c r="A140" s="16" t="n">
        <v>36</v>
      </c>
      <c r="B140" s="16"/>
      <c r="C140" s="23" t="n">
        <v>8</v>
      </c>
      <c r="D140" s="23"/>
      <c r="E140" s="16" t="n">
        <v>93</v>
      </c>
      <c r="F140" s="16" t="n">
        <v>81</v>
      </c>
      <c r="G140" s="23" t="n">
        <v>3</v>
      </c>
      <c r="H140" s="21" t="n">
        <v>185</v>
      </c>
      <c r="I140" s="16" t="n">
        <v>12</v>
      </c>
      <c r="J140" s="21" t="n">
        <v>160</v>
      </c>
      <c r="K140" s="21" t="n">
        <v>187</v>
      </c>
      <c r="L140" s="21"/>
      <c r="M140" s="16" t="n">
        <v>24</v>
      </c>
      <c r="N140" s="16"/>
      <c r="O140" s="21" t="n">
        <v>383</v>
      </c>
    </row>
    <row r="141" customFormat="false" ht="12" hidden="false" customHeight="true" outlineLevel="0" collapsed="false">
      <c r="A141" s="16" t="n">
        <v>37</v>
      </c>
      <c r="B141" s="16"/>
      <c r="C141" s="23" t="n">
        <v>1</v>
      </c>
      <c r="D141" s="23"/>
      <c r="E141" s="16" t="n">
        <v>56</v>
      </c>
      <c r="F141" s="16" t="n">
        <v>30</v>
      </c>
      <c r="G141" s="23" t="n">
        <v>6</v>
      </c>
      <c r="H141" s="16" t="n">
        <v>93</v>
      </c>
      <c r="I141" s="23" t="n">
        <v>1</v>
      </c>
      <c r="J141" s="16" t="n">
        <v>84</v>
      </c>
      <c r="K141" s="16" t="n">
        <v>75</v>
      </c>
      <c r="L141" s="16"/>
      <c r="M141" s="16" t="n">
        <v>17</v>
      </c>
      <c r="N141" s="16"/>
      <c r="O141" s="21" t="n">
        <v>177</v>
      </c>
    </row>
    <row r="142" customFormat="false" ht="12.2" hidden="false" customHeight="true" outlineLevel="0" collapsed="false">
      <c r="A142" s="29" t="n">
        <v>38</v>
      </c>
      <c r="B142" s="29"/>
      <c r="C142" s="16" t="n">
        <v>20</v>
      </c>
      <c r="D142" s="16"/>
      <c r="E142" s="21" t="n">
        <v>112</v>
      </c>
      <c r="F142" s="21" t="n">
        <v>100</v>
      </c>
      <c r="G142" s="24" t="s">
        <v>20</v>
      </c>
      <c r="H142" s="21" t="n">
        <v>232</v>
      </c>
      <c r="I142" s="16" t="n">
        <v>21</v>
      </c>
      <c r="J142" s="21" t="n">
        <v>222</v>
      </c>
      <c r="K142" s="21" t="n">
        <v>205</v>
      </c>
      <c r="L142" s="21"/>
      <c r="M142" s="16" t="n">
        <v>24</v>
      </c>
      <c r="N142" s="16"/>
      <c r="O142" s="21" t="n">
        <v>472</v>
      </c>
    </row>
    <row r="143" customFormat="false" ht="12" hidden="false" customHeight="true" outlineLevel="0" collapsed="false">
      <c r="A143" s="29" t="n">
        <v>39</v>
      </c>
      <c r="B143" s="29"/>
      <c r="C143" s="23" t="n">
        <v>6</v>
      </c>
      <c r="D143" s="23"/>
      <c r="E143" s="16" t="n">
        <v>44</v>
      </c>
      <c r="F143" s="16" t="n">
        <v>63</v>
      </c>
      <c r="G143" s="24" t="s">
        <v>20</v>
      </c>
      <c r="H143" s="21" t="n">
        <v>113</v>
      </c>
      <c r="I143" s="23" t="n">
        <v>6</v>
      </c>
      <c r="J143" s="16" t="n">
        <v>88</v>
      </c>
      <c r="K143" s="21" t="n">
        <v>124</v>
      </c>
      <c r="L143" s="21"/>
      <c r="M143" s="16" t="n">
        <v>24</v>
      </c>
      <c r="N143" s="16"/>
      <c r="O143" s="21" t="n">
        <v>242</v>
      </c>
    </row>
    <row r="144" customFormat="false" ht="12" hidden="false" customHeight="true" outlineLevel="0" collapsed="false">
      <c r="A144" s="29" t="n">
        <v>40</v>
      </c>
      <c r="B144" s="29"/>
      <c r="C144" s="16" t="n">
        <v>17</v>
      </c>
      <c r="D144" s="16"/>
      <c r="E144" s="21" t="n">
        <v>251</v>
      </c>
      <c r="F144" s="21" t="n">
        <v>185</v>
      </c>
      <c r="G144" s="23" t="n">
        <v>7</v>
      </c>
      <c r="H144" s="21" t="n">
        <v>460</v>
      </c>
      <c r="I144" s="16" t="n">
        <v>20</v>
      </c>
      <c r="J144" s="21" t="n">
        <v>407</v>
      </c>
      <c r="K144" s="21" t="n">
        <v>459</v>
      </c>
      <c r="L144" s="21"/>
      <c r="M144" s="16" t="n">
        <v>62</v>
      </c>
      <c r="N144" s="16"/>
      <c r="O144" s="21" t="n">
        <v>948</v>
      </c>
    </row>
    <row r="145" customFormat="false" ht="12" hidden="false" customHeight="true" outlineLevel="0" collapsed="false">
      <c r="A145" s="16" t="s">
        <v>16</v>
      </c>
      <c r="B145" s="16"/>
      <c r="C145" s="25" t="n">
        <f aca="false">SUM(C105:D144)</f>
        <v>762</v>
      </c>
      <c r="D145" s="25"/>
      <c r="E145" s="25" t="n">
        <f aca="false">SUM(E105:E144)</f>
        <v>8506</v>
      </c>
      <c r="F145" s="25" t="n">
        <f aca="false">SUM(F105:F144)</f>
        <v>10202</v>
      </c>
      <c r="G145" s="25" t="n">
        <f aca="false">SUM(G105:G144)</f>
        <v>192</v>
      </c>
      <c r="H145" s="25" t="n">
        <f aca="false">SUM(H105:H144)</f>
        <v>19662</v>
      </c>
      <c r="I145" s="25" t="n">
        <f aca="false">SUM(I105:I144)</f>
        <v>906</v>
      </c>
      <c r="J145" s="25" t="n">
        <f aca="false">SUM(J105:J144)</f>
        <v>14121</v>
      </c>
      <c r="K145" s="25" t="n">
        <f aca="false">SUM(K105:L144)</f>
        <v>23677</v>
      </c>
      <c r="L145" s="25"/>
      <c r="M145" s="25" t="n">
        <f aca="false">SUM(M105:N144)</f>
        <v>3031</v>
      </c>
      <c r="N145" s="25"/>
      <c r="O145" s="25" t="n">
        <f aca="false">SUM(O105:O144)</f>
        <v>41735</v>
      </c>
    </row>
    <row r="147" customFormat="false" ht="12.2" hidden="false" customHeight="true" outlineLevel="0" collapsed="false">
      <c r="A147" s="26" t="s">
        <v>23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</row>
    <row r="148" customFormat="false" ht="12" hidden="false" customHeight="true" outlineLevel="0" collapsed="false">
      <c r="A148" s="27" t="s">
        <v>9</v>
      </c>
      <c r="B148" s="27"/>
      <c r="C148" s="15" t="s">
        <v>10</v>
      </c>
      <c r="D148" s="15"/>
      <c r="E148" s="15"/>
      <c r="F148" s="15"/>
      <c r="G148" s="15"/>
      <c r="H148" s="15"/>
      <c r="I148" s="15" t="s">
        <v>11</v>
      </c>
      <c r="J148" s="15"/>
      <c r="K148" s="15"/>
      <c r="L148" s="15"/>
      <c r="M148" s="15"/>
      <c r="N148" s="15"/>
      <c r="O148" s="15"/>
    </row>
    <row r="149" customFormat="false" ht="12.2" hidden="false" customHeight="true" outlineLevel="0" collapsed="false">
      <c r="A149" s="27"/>
      <c r="B149" s="27"/>
      <c r="C149" s="15" t="s">
        <v>12</v>
      </c>
      <c r="D149" s="15"/>
      <c r="E149" s="15" t="s">
        <v>13</v>
      </c>
      <c r="F149" s="15" t="s">
        <v>14</v>
      </c>
      <c r="G149" s="15" t="s">
        <v>15</v>
      </c>
      <c r="H149" s="15" t="s">
        <v>16</v>
      </c>
      <c r="I149" s="15" t="s">
        <v>17</v>
      </c>
      <c r="J149" s="15" t="s">
        <v>18</v>
      </c>
      <c r="K149" s="15" t="s">
        <v>19</v>
      </c>
      <c r="L149" s="15"/>
      <c r="M149" s="15" t="s">
        <v>15</v>
      </c>
      <c r="N149" s="15"/>
      <c r="O149" s="15" t="s">
        <v>16</v>
      </c>
    </row>
    <row r="150" customFormat="false" ht="12" hidden="false" customHeight="true" outlineLevel="0" collapsed="false">
      <c r="A150" s="16" t="n">
        <v>1</v>
      </c>
      <c r="B150" s="16"/>
      <c r="C150" s="17" t="n">
        <v>68</v>
      </c>
      <c r="D150" s="17"/>
      <c r="E150" s="18" t="n">
        <v>1393</v>
      </c>
      <c r="F150" s="18" t="n">
        <v>2069</v>
      </c>
      <c r="G150" s="17" t="n">
        <v>34</v>
      </c>
      <c r="H150" s="18" t="n">
        <v>3564</v>
      </c>
      <c r="I150" s="17" t="n">
        <v>74</v>
      </c>
      <c r="J150" s="18" t="n">
        <v>2132</v>
      </c>
      <c r="K150" s="18" t="n">
        <v>5298</v>
      </c>
      <c r="L150" s="18"/>
      <c r="M150" s="19" t="n">
        <v>476</v>
      </c>
      <c r="N150" s="19"/>
      <c r="O150" s="18" t="n">
        <v>7980</v>
      </c>
    </row>
    <row r="151" customFormat="false" ht="12.2" hidden="false" customHeight="true" outlineLevel="0" collapsed="false">
      <c r="A151" s="16" t="n">
        <v>2</v>
      </c>
      <c r="B151" s="16"/>
      <c r="C151" s="17" t="n">
        <v>15</v>
      </c>
      <c r="D151" s="17"/>
      <c r="E151" s="19" t="n">
        <v>127</v>
      </c>
      <c r="F151" s="19" t="n">
        <v>161</v>
      </c>
      <c r="G151" s="20" t="n">
        <v>6</v>
      </c>
      <c r="H151" s="19" t="n">
        <v>309</v>
      </c>
      <c r="I151" s="17" t="n">
        <v>16</v>
      </c>
      <c r="J151" s="19" t="n">
        <v>193</v>
      </c>
      <c r="K151" s="19" t="n">
        <v>353</v>
      </c>
      <c r="L151" s="19"/>
      <c r="M151" s="17" t="n">
        <v>43</v>
      </c>
      <c r="N151" s="17"/>
      <c r="O151" s="19" t="n">
        <v>605</v>
      </c>
    </row>
    <row r="152" customFormat="false" ht="12" hidden="false" customHeight="true" outlineLevel="0" collapsed="false">
      <c r="A152" s="16" t="n">
        <v>3</v>
      </c>
      <c r="B152" s="16"/>
      <c r="C152" s="17" t="n">
        <v>47</v>
      </c>
      <c r="D152" s="17"/>
      <c r="E152" s="19" t="n">
        <v>594</v>
      </c>
      <c r="F152" s="19" t="n">
        <v>654</v>
      </c>
      <c r="G152" s="17" t="n">
        <v>11</v>
      </c>
      <c r="H152" s="18" t="n">
        <v>1306</v>
      </c>
      <c r="I152" s="17" t="n">
        <v>56</v>
      </c>
      <c r="J152" s="19" t="n">
        <v>946</v>
      </c>
      <c r="K152" s="18" t="n">
        <v>1745</v>
      </c>
      <c r="L152" s="18"/>
      <c r="M152" s="19" t="n">
        <v>126</v>
      </c>
      <c r="N152" s="19"/>
      <c r="O152" s="18" t="n">
        <v>2873</v>
      </c>
    </row>
    <row r="153" customFormat="false" ht="12.2" hidden="false" customHeight="true" outlineLevel="0" collapsed="false">
      <c r="A153" s="16" t="n">
        <v>4</v>
      </c>
      <c r="B153" s="16"/>
      <c r="C153" s="17" t="n">
        <v>28</v>
      </c>
      <c r="D153" s="17"/>
      <c r="E153" s="19" t="n">
        <v>202</v>
      </c>
      <c r="F153" s="19" t="n">
        <v>269</v>
      </c>
      <c r="G153" s="20" t="n">
        <v>8</v>
      </c>
      <c r="H153" s="19" t="n">
        <v>507</v>
      </c>
      <c r="I153" s="17" t="n">
        <v>34</v>
      </c>
      <c r="J153" s="19" t="n">
        <v>343</v>
      </c>
      <c r="K153" s="19" t="n">
        <v>590</v>
      </c>
      <c r="L153" s="19"/>
      <c r="M153" s="17" t="n">
        <v>51</v>
      </c>
      <c r="N153" s="17"/>
      <c r="O153" s="18" t="n">
        <v>1018</v>
      </c>
    </row>
    <row r="154" customFormat="false" ht="12" hidden="false" customHeight="true" outlineLevel="0" collapsed="false">
      <c r="A154" s="16" t="n">
        <v>5</v>
      </c>
      <c r="B154" s="16"/>
      <c r="C154" s="17" t="n">
        <v>52</v>
      </c>
      <c r="D154" s="17"/>
      <c r="E154" s="19" t="n">
        <v>490</v>
      </c>
      <c r="F154" s="19" t="n">
        <v>438</v>
      </c>
      <c r="G154" s="17" t="n">
        <v>10</v>
      </c>
      <c r="H154" s="19" t="n">
        <v>990</v>
      </c>
      <c r="I154" s="17" t="n">
        <v>66</v>
      </c>
      <c r="J154" s="19" t="n">
        <v>785</v>
      </c>
      <c r="K154" s="18" t="n">
        <v>1077</v>
      </c>
      <c r="L154" s="18"/>
      <c r="M154" s="19" t="n">
        <v>112</v>
      </c>
      <c r="N154" s="19"/>
      <c r="O154" s="18" t="n">
        <v>2040</v>
      </c>
    </row>
    <row r="155" customFormat="false" ht="12.2" hidden="false" customHeight="true" outlineLevel="0" collapsed="false">
      <c r="A155" s="16" t="n">
        <v>6</v>
      </c>
      <c r="B155" s="16"/>
      <c r="C155" s="17" t="n">
        <v>28</v>
      </c>
      <c r="D155" s="17"/>
      <c r="E155" s="19" t="n">
        <v>224</v>
      </c>
      <c r="F155" s="19" t="n">
        <v>118</v>
      </c>
      <c r="G155" s="20" t="n">
        <v>5</v>
      </c>
      <c r="H155" s="19" t="n">
        <v>375</v>
      </c>
      <c r="I155" s="17" t="n">
        <v>36</v>
      </c>
      <c r="J155" s="19" t="n">
        <v>411</v>
      </c>
      <c r="K155" s="19" t="n">
        <v>310</v>
      </c>
      <c r="L155" s="19"/>
      <c r="M155" s="17" t="n">
        <v>46</v>
      </c>
      <c r="N155" s="17"/>
      <c r="O155" s="19" t="n">
        <v>803</v>
      </c>
    </row>
    <row r="156" customFormat="false" ht="12" hidden="false" customHeight="true" outlineLevel="0" collapsed="false">
      <c r="A156" s="16" t="n">
        <v>7</v>
      </c>
      <c r="B156" s="16"/>
      <c r="C156" s="17" t="n">
        <v>16</v>
      </c>
      <c r="D156" s="17"/>
      <c r="E156" s="19" t="n">
        <v>174</v>
      </c>
      <c r="F156" s="19" t="n">
        <v>228</v>
      </c>
      <c r="G156" s="20" t="n">
        <v>4</v>
      </c>
      <c r="H156" s="19" t="n">
        <v>422</v>
      </c>
      <c r="I156" s="17" t="n">
        <v>18</v>
      </c>
      <c r="J156" s="19" t="n">
        <v>287</v>
      </c>
      <c r="K156" s="19" t="n">
        <v>472</v>
      </c>
      <c r="L156" s="19"/>
      <c r="M156" s="17" t="n">
        <v>90</v>
      </c>
      <c r="N156" s="17"/>
      <c r="O156" s="19" t="n">
        <v>867</v>
      </c>
    </row>
    <row r="157" customFormat="false" ht="12.2" hidden="false" customHeight="true" outlineLevel="0" collapsed="false">
      <c r="A157" s="16" t="n">
        <v>8</v>
      </c>
      <c r="B157" s="16"/>
      <c r="C157" s="17" t="n">
        <v>18</v>
      </c>
      <c r="D157" s="17"/>
      <c r="E157" s="19" t="n">
        <v>141</v>
      </c>
      <c r="F157" s="19" t="n">
        <v>153</v>
      </c>
      <c r="G157" s="20" t="n">
        <v>4</v>
      </c>
      <c r="H157" s="19" t="n">
        <v>316</v>
      </c>
      <c r="I157" s="17" t="n">
        <v>21</v>
      </c>
      <c r="J157" s="19" t="n">
        <v>264</v>
      </c>
      <c r="K157" s="19" t="n">
        <v>377</v>
      </c>
      <c r="L157" s="19"/>
      <c r="M157" s="17" t="n">
        <v>38</v>
      </c>
      <c r="N157" s="17"/>
      <c r="O157" s="19" t="n">
        <v>700</v>
      </c>
    </row>
    <row r="158" customFormat="false" ht="12" hidden="false" customHeight="true" outlineLevel="0" collapsed="false">
      <c r="A158" s="16" t="n">
        <v>9</v>
      </c>
      <c r="B158" s="16"/>
      <c r="C158" s="20" t="n">
        <v>7</v>
      </c>
      <c r="D158" s="20"/>
      <c r="E158" s="17" t="n">
        <v>57</v>
      </c>
      <c r="F158" s="17" t="n">
        <v>33</v>
      </c>
      <c r="G158" s="28" t="s">
        <v>20</v>
      </c>
      <c r="H158" s="17" t="n">
        <v>97</v>
      </c>
      <c r="I158" s="17" t="n">
        <v>11</v>
      </c>
      <c r="J158" s="19" t="n">
        <v>113</v>
      </c>
      <c r="K158" s="17" t="n">
        <v>91</v>
      </c>
      <c r="L158" s="17"/>
      <c r="M158" s="20" t="n">
        <v>3</v>
      </c>
      <c r="N158" s="20"/>
      <c r="O158" s="19" t="n">
        <v>218</v>
      </c>
    </row>
    <row r="159" customFormat="false" ht="12.2" hidden="false" customHeight="true" outlineLevel="0" collapsed="false">
      <c r="A159" s="16" t="n">
        <v>10</v>
      </c>
      <c r="B159" s="16"/>
      <c r="C159" s="17" t="n">
        <v>24</v>
      </c>
      <c r="D159" s="17"/>
      <c r="E159" s="19" t="n">
        <v>235</v>
      </c>
      <c r="F159" s="19" t="n">
        <v>245</v>
      </c>
      <c r="G159" s="20" t="n">
        <v>1</v>
      </c>
      <c r="H159" s="19" t="n">
        <v>505</v>
      </c>
      <c r="I159" s="17" t="n">
        <v>28</v>
      </c>
      <c r="J159" s="19" t="n">
        <v>379</v>
      </c>
      <c r="K159" s="19" t="n">
        <v>604</v>
      </c>
      <c r="L159" s="19"/>
      <c r="M159" s="17" t="n">
        <v>40</v>
      </c>
      <c r="N159" s="17"/>
      <c r="O159" s="18" t="n">
        <v>1051</v>
      </c>
    </row>
    <row r="160" customFormat="false" ht="12" hidden="false" customHeight="true" outlineLevel="0" collapsed="false">
      <c r="A160" s="16" t="n">
        <v>11</v>
      </c>
      <c r="B160" s="16"/>
      <c r="C160" s="17" t="n">
        <v>22</v>
      </c>
      <c r="D160" s="17"/>
      <c r="E160" s="19" t="n">
        <v>234</v>
      </c>
      <c r="F160" s="19" t="n">
        <v>300</v>
      </c>
      <c r="G160" s="20" t="n">
        <v>3</v>
      </c>
      <c r="H160" s="19" t="n">
        <v>559</v>
      </c>
      <c r="I160" s="17" t="n">
        <v>29</v>
      </c>
      <c r="J160" s="19" t="n">
        <v>396</v>
      </c>
      <c r="K160" s="19" t="n">
        <v>831</v>
      </c>
      <c r="L160" s="19"/>
      <c r="M160" s="19" t="n">
        <v>152</v>
      </c>
      <c r="N160" s="19"/>
      <c r="O160" s="18" t="n">
        <v>1408</v>
      </c>
    </row>
    <row r="161" customFormat="false" ht="12.2" hidden="false" customHeight="true" outlineLevel="0" collapsed="false">
      <c r="A161" s="16" t="n">
        <v>12</v>
      </c>
      <c r="B161" s="16"/>
      <c r="C161" s="17" t="n">
        <v>18</v>
      </c>
      <c r="D161" s="17"/>
      <c r="E161" s="19" t="n">
        <v>217</v>
      </c>
      <c r="F161" s="19" t="n">
        <v>280</v>
      </c>
      <c r="G161" s="20" t="n">
        <v>4</v>
      </c>
      <c r="H161" s="19" t="n">
        <v>519</v>
      </c>
      <c r="I161" s="17" t="n">
        <v>18</v>
      </c>
      <c r="J161" s="19" t="n">
        <v>347</v>
      </c>
      <c r="K161" s="19" t="n">
        <v>628</v>
      </c>
      <c r="L161" s="19"/>
      <c r="M161" s="17" t="n">
        <v>68</v>
      </c>
      <c r="N161" s="17"/>
      <c r="O161" s="18" t="n">
        <v>1061</v>
      </c>
    </row>
    <row r="162" customFormat="false" ht="12" hidden="false" customHeight="true" outlineLevel="0" collapsed="false">
      <c r="A162" s="16" t="n">
        <v>13</v>
      </c>
      <c r="B162" s="16"/>
      <c r="C162" s="17" t="n">
        <v>15</v>
      </c>
      <c r="D162" s="17"/>
      <c r="E162" s="19" t="n">
        <v>113</v>
      </c>
      <c r="F162" s="17" t="n">
        <v>60</v>
      </c>
      <c r="G162" s="20" t="n">
        <v>6</v>
      </c>
      <c r="H162" s="19" t="n">
        <v>194</v>
      </c>
      <c r="I162" s="17" t="n">
        <v>16</v>
      </c>
      <c r="J162" s="19" t="n">
        <v>183</v>
      </c>
      <c r="K162" s="19" t="n">
        <v>137</v>
      </c>
      <c r="L162" s="19"/>
      <c r="M162" s="17" t="n">
        <v>26</v>
      </c>
      <c r="N162" s="17"/>
      <c r="O162" s="19" t="n">
        <v>362</v>
      </c>
    </row>
    <row r="163" customFormat="false" ht="12.2" hidden="false" customHeight="true" outlineLevel="0" collapsed="false">
      <c r="A163" s="16" t="n">
        <v>14</v>
      </c>
      <c r="B163" s="16"/>
      <c r="C163" s="20" t="n">
        <v>8</v>
      </c>
      <c r="D163" s="20"/>
      <c r="E163" s="17" t="n">
        <v>74</v>
      </c>
      <c r="F163" s="17" t="n">
        <v>81</v>
      </c>
      <c r="G163" s="20" t="n">
        <v>1</v>
      </c>
      <c r="H163" s="19" t="n">
        <v>164</v>
      </c>
      <c r="I163" s="20" t="n">
        <v>9</v>
      </c>
      <c r="J163" s="19" t="n">
        <v>114</v>
      </c>
      <c r="K163" s="19" t="n">
        <v>252</v>
      </c>
      <c r="L163" s="19"/>
      <c r="M163" s="17" t="n">
        <v>18</v>
      </c>
      <c r="N163" s="17"/>
      <c r="O163" s="19" t="n">
        <v>393</v>
      </c>
    </row>
    <row r="164" customFormat="false" ht="12" hidden="false" customHeight="true" outlineLevel="0" collapsed="false">
      <c r="A164" s="16" t="n">
        <v>15</v>
      </c>
      <c r="B164" s="16"/>
      <c r="C164" s="17" t="n">
        <v>19</v>
      </c>
      <c r="D164" s="17"/>
      <c r="E164" s="19" t="n">
        <v>227</v>
      </c>
      <c r="F164" s="19" t="n">
        <v>254</v>
      </c>
      <c r="G164" s="20" t="n">
        <v>7</v>
      </c>
      <c r="H164" s="19" t="n">
        <v>507</v>
      </c>
      <c r="I164" s="17" t="n">
        <v>21</v>
      </c>
      <c r="J164" s="19" t="n">
        <v>398</v>
      </c>
      <c r="K164" s="19" t="n">
        <v>598</v>
      </c>
      <c r="L164" s="19"/>
      <c r="M164" s="17" t="n">
        <v>57</v>
      </c>
      <c r="N164" s="17"/>
      <c r="O164" s="18" t="n">
        <v>1074</v>
      </c>
    </row>
    <row r="165" customFormat="false" ht="12.2" hidden="false" customHeight="true" outlineLevel="0" collapsed="false">
      <c r="A165" s="16" t="n">
        <v>16</v>
      </c>
      <c r="B165" s="16"/>
      <c r="C165" s="17" t="n">
        <v>15</v>
      </c>
      <c r="D165" s="17"/>
      <c r="E165" s="19" t="n">
        <v>157</v>
      </c>
      <c r="F165" s="19" t="n">
        <v>147</v>
      </c>
      <c r="G165" s="20" t="n">
        <v>4</v>
      </c>
      <c r="H165" s="19" t="n">
        <v>323</v>
      </c>
      <c r="I165" s="17" t="n">
        <v>18</v>
      </c>
      <c r="J165" s="19" t="n">
        <v>244</v>
      </c>
      <c r="K165" s="19" t="n">
        <v>339</v>
      </c>
      <c r="L165" s="19"/>
      <c r="M165" s="17" t="n">
        <v>30</v>
      </c>
      <c r="N165" s="17"/>
      <c r="O165" s="19" t="n">
        <v>631</v>
      </c>
    </row>
    <row r="166" customFormat="false" ht="12" hidden="false" customHeight="true" outlineLevel="0" collapsed="false">
      <c r="A166" s="16" t="n">
        <v>17</v>
      </c>
      <c r="B166" s="16"/>
      <c r="C166" s="17" t="n">
        <v>32</v>
      </c>
      <c r="D166" s="17"/>
      <c r="E166" s="19" t="n">
        <v>303</v>
      </c>
      <c r="F166" s="19" t="n">
        <v>221</v>
      </c>
      <c r="G166" s="20" t="n">
        <v>4</v>
      </c>
      <c r="H166" s="19" t="n">
        <v>560</v>
      </c>
      <c r="I166" s="17" t="n">
        <v>32</v>
      </c>
      <c r="J166" s="19" t="n">
        <v>518</v>
      </c>
      <c r="K166" s="19" t="n">
        <v>681</v>
      </c>
      <c r="L166" s="19"/>
      <c r="M166" s="17" t="n">
        <v>47</v>
      </c>
      <c r="N166" s="17"/>
      <c r="O166" s="18" t="n">
        <v>1278</v>
      </c>
    </row>
    <row r="167" customFormat="false" ht="12.2" hidden="false" customHeight="true" outlineLevel="0" collapsed="false">
      <c r="A167" s="16" t="n">
        <v>18</v>
      </c>
      <c r="B167" s="16"/>
      <c r="C167" s="20" t="n">
        <v>9</v>
      </c>
      <c r="D167" s="20"/>
      <c r="E167" s="19" t="n">
        <v>126</v>
      </c>
      <c r="F167" s="19" t="n">
        <v>112</v>
      </c>
      <c r="G167" s="20" t="n">
        <v>3</v>
      </c>
      <c r="H167" s="19" t="n">
        <v>250</v>
      </c>
      <c r="I167" s="17" t="n">
        <v>10</v>
      </c>
      <c r="J167" s="19" t="n">
        <v>207</v>
      </c>
      <c r="K167" s="19" t="n">
        <v>324</v>
      </c>
      <c r="L167" s="19"/>
      <c r="M167" s="17" t="n">
        <v>39</v>
      </c>
      <c r="N167" s="17"/>
      <c r="O167" s="19" t="n">
        <v>580</v>
      </c>
    </row>
    <row r="168" customFormat="false" ht="12" hidden="false" customHeight="true" outlineLevel="0" collapsed="false">
      <c r="A168" s="16" t="n">
        <v>19</v>
      </c>
      <c r="B168" s="16"/>
      <c r="C168" s="17" t="n">
        <v>34</v>
      </c>
      <c r="D168" s="17"/>
      <c r="E168" s="19" t="n">
        <v>306</v>
      </c>
      <c r="F168" s="19" t="n">
        <v>416</v>
      </c>
      <c r="G168" s="20" t="n">
        <v>8</v>
      </c>
      <c r="H168" s="19" t="n">
        <v>764</v>
      </c>
      <c r="I168" s="17" t="n">
        <v>49</v>
      </c>
      <c r="J168" s="19" t="n">
        <v>470</v>
      </c>
      <c r="K168" s="19" t="n">
        <v>860</v>
      </c>
      <c r="L168" s="19"/>
      <c r="M168" s="17" t="n">
        <v>93</v>
      </c>
      <c r="N168" s="17"/>
      <c r="O168" s="18" t="n">
        <v>1472</v>
      </c>
    </row>
    <row r="169" customFormat="false" ht="12.2" hidden="false" customHeight="true" outlineLevel="0" collapsed="false">
      <c r="A169" s="16" t="n">
        <v>20</v>
      </c>
      <c r="B169" s="16"/>
      <c r="C169" s="17" t="n">
        <v>26</v>
      </c>
      <c r="D169" s="17"/>
      <c r="E169" s="19" t="n">
        <v>361</v>
      </c>
      <c r="F169" s="19" t="n">
        <v>470</v>
      </c>
      <c r="G169" s="20" t="n">
        <v>2</v>
      </c>
      <c r="H169" s="19" t="n">
        <v>859</v>
      </c>
      <c r="I169" s="17" t="n">
        <v>33</v>
      </c>
      <c r="J169" s="19" t="n">
        <v>595</v>
      </c>
      <c r="K169" s="19" t="n">
        <v>988</v>
      </c>
      <c r="L169" s="19"/>
      <c r="M169" s="17" t="n">
        <v>61</v>
      </c>
      <c r="N169" s="17"/>
      <c r="O169" s="18" t="n">
        <v>1677</v>
      </c>
    </row>
    <row r="170" customFormat="false" ht="12" hidden="false" customHeight="true" outlineLevel="0" collapsed="false">
      <c r="A170" s="16" t="n">
        <v>21</v>
      </c>
      <c r="B170" s="16"/>
      <c r="C170" s="17" t="n">
        <v>11</v>
      </c>
      <c r="D170" s="17"/>
      <c r="E170" s="19" t="n">
        <v>111</v>
      </c>
      <c r="F170" s="19" t="n">
        <v>142</v>
      </c>
      <c r="G170" s="20" t="n">
        <v>4</v>
      </c>
      <c r="H170" s="19" t="n">
        <v>268</v>
      </c>
      <c r="I170" s="17" t="n">
        <v>11</v>
      </c>
      <c r="J170" s="19" t="n">
        <v>190</v>
      </c>
      <c r="K170" s="19" t="n">
        <v>266</v>
      </c>
      <c r="L170" s="19"/>
      <c r="M170" s="17" t="n">
        <v>20</v>
      </c>
      <c r="N170" s="17"/>
      <c r="O170" s="19" t="n">
        <v>487</v>
      </c>
    </row>
    <row r="171" customFormat="false" ht="12.2" hidden="false" customHeight="true" outlineLevel="0" collapsed="false">
      <c r="A171" s="16" t="n">
        <v>22</v>
      </c>
      <c r="B171" s="16"/>
      <c r="C171" s="17" t="n">
        <v>18</v>
      </c>
      <c r="D171" s="17"/>
      <c r="E171" s="19" t="n">
        <v>112</v>
      </c>
      <c r="F171" s="17" t="n">
        <v>72</v>
      </c>
      <c r="G171" s="20" t="n">
        <v>4</v>
      </c>
      <c r="H171" s="19" t="n">
        <v>206</v>
      </c>
      <c r="I171" s="17" t="n">
        <v>18</v>
      </c>
      <c r="J171" s="19" t="n">
        <v>182</v>
      </c>
      <c r="K171" s="19" t="n">
        <v>188</v>
      </c>
      <c r="L171" s="19"/>
      <c r="M171" s="17" t="n">
        <v>41</v>
      </c>
      <c r="N171" s="17"/>
      <c r="O171" s="19" t="n">
        <v>429</v>
      </c>
    </row>
    <row r="172" customFormat="false" ht="12" hidden="false" customHeight="true" outlineLevel="0" collapsed="false">
      <c r="A172" s="16" t="n">
        <v>23</v>
      </c>
      <c r="B172" s="16"/>
      <c r="C172" s="17" t="n">
        <v>14</v>
      </c>
      <c r="D172" s="17"/>
      <c r="E172" s="19" t="n">
        <v>123</v>
      </c>
      <c r="F172" s="19" t="n">
        <v>145</v>
      </c>
      <c r="G172" s="20" t="n">
        <v>5</v>
      </c>
      <c r="H172" s="19" t="n">
        <v>287</v>
      </c>
      <c r="I172" s="17" t="n">
        <v>15</v>
      </c>
      <c r="J172" s="19" t="n">
        <v>182</v>
      </c>
      <c r="K172" s="19" t="n">
        <v>363</v>
      </c>
      <c r="L172" s="19"/>
      <c r="M172" s="17" t="n">
        <v>40</v>
      </c>
      <c r="N172" s="17"/>
      <c r="O172" s="19" t="n">
        <v>600</v>
      </c>
    </row>
    <row r="173" customFormat="false" ht="12.2" hidden="false" customHeight="true" outlineLevel="0" collapsed="false">
      <c r="A173" s="16" t="n">
        <v>24</v>
      </c>
      <c r="B173" s="16"/>
      <c r="C173" s="17" t="n">
        <v>32</v>
      </c>
      <c r="D173" s="17"/>
      <c r="E173" s="19" t="n">
        <v>290</v>
      </c>
      <c r="F173" s="19" t="n">
        <v>387</v>
      </c>
      <c r="G173" s="20" t="n">
        <v>3</v>
      </c>
      <c r="H173" s="19" t="n">
        <v>712</v>
      </c>
      <c r="I173" s="17" t="n">
        <v>35</v>
      </c>
      <c r="J173" s="19" t="n">
        <v>535</v>
      </c>
      <c r="K173" s="19" t="n">
        <v>879</v>
      </c>
      <c r="L173" s="19"/>
      <c r="M173" s="17" t="n">
        <v>97</v>
      </c>
      <c r="N173" s="17"/>
      <c r="O173" s="18" t="n">
        <v>1546</v>
      </c>
    </row>
    <row r="174" customFormat="false" ht="12" hidden="false" customHeight="true" outlineLevel="0" collapsed="false">
      <c r="A174" s="16" t="n">
        <v>25</v>
      </c>
      <c r="B174" s="16"/>
      <c r="C174" s="17" t="n">
        <v>37</v>
      </c>
      <c r="D174" s="17"/>
      <c r="E174" s="19" t="n">
        <v>206</v>
      </c>
      <c r="F174" s="19" t="n">
        <v>287</v>
      </c>
      <c r="G174" s="20" t="n">
        <v>6</v>
      </c>
      <c r="H174" s="19" t="n">
        <v>536</v>
      </c>
      <c r="I174" s="17" t="n">
        <v>45</v>
      </c>
      <c r="J174" s="19" t="n">
        <v>335</v>
      </c>
      <c r="K174" s="19" t="n">
        <v>717</v>
      </c>
      <c r="L174" s="19"/>
      <c r="M174" s="19" t="n">
        <v>169</v>
      </c>
      <c r="N174" s="19"/>
      <c r="O174" s="18" t="n">
        <v>1266</v>
      </c>
    </row>
    <row r="175" customFormat="false" ht="12.2" hidden="false" customHeight="true" outlineLevel="0" collapsed="false">
      <c r="A175" s="16" t="n">
        <v>26</v>
      </c>
      <c r="B175" s="16"/>
      <c r="C175" s="20" t="n">
        <v>9</v>
      </c>
      <c r="D175" s="20"/>
      <c r="E175" s="17" t="n">
        <v>94</v>
      </c>
      <c r="F175" s="19" t="n">
        <v>114</v>
      </c>
      <c r="G175" s="20" t="n">
        <v>4</v>
      </c>
      <c r="H175" s="19" t="n">
        <v>221</v>
      </c>
      <c r="I175" s="17" t="n">
        <v>10</v>
      </c>
      <c r="J175" s="19" t="n">
        <v>137</v>
      </c>
      <c r="K175" s="19" t="n">
        <v>233</v>
      </c>
      <c r="L175" s="19"/>
      <c r="M175" s="17" t="n">
        <v>63</v>
      </c>
      <c r="N175" s="17"/>
      <c r="O175" s="19" t="n">
        <v>443</v>
      </c>
    </row>
    <row r="176" customFormat="false" ht="12" hidden="false" customHeight="true" outlineLevel="0" collapsed="false">
      <c r="A176" s="16" t="n">
        <v>27</v>
      </c>
      <c r="B176" s="16"/>
      <c r="C176" s="20" t="n">
        <v>9</v>
      </c>
      <c r="D176" s="20"/>
      <c r="E176" s="17" t="n">
        <v>60</v>
      </c>
      <c r="F176" s="17" t="n">
        <v>49</v>
      </c>
      <c r="G176" s="28" t="s">
        <v>20</v>
      </c>
      <c r="H176" s="19" t="n">
        <v>118</v>
      </c>
      <c r="I176" s="17" t="n">
        <v>11</v>
      </c>
      <c r="J176" s="19" t="n">
        <v>111</v>
      </c>
      <c r="K176" s="19" t="n">
        <v>113</v>
      </c>
      <c r="L176" s="19"/>
      <c r="M176" s="17" t="n">
        <v>11</v>
      </c>
      <c r="N176" s="17"/>
      <c r="O176" s="19" t="n">
        <v>246</v>
      </c>
    </row>
    <row r="177" customFormat="false" ht="12.2" hidden="false" customHeight="true" outlineLevel="0" collapsed="false">
      <c r="A177" s="16" t="n">
        <v>28</v>
      </c>
      <c r="B177" s="16"/>
      <c r="C177" s="17" t="n">
        <v>13</v>
      </c>
      <c r="D177" s="17"/>
      <c r="E177" s="19" t="n">
        <v>385</v>
      </c>
      <c r="F177" s="19" t="n">
        <v>389</v>
      </c>
      <c r="G177" s="17" t="n">
        <v>13</v>
      </c>
      <c r="H177" s="19" t="n">
        <v>800</v>
      </c>
      <c r="I177" s="17" t="n">
        <v>14</v>
      </c>
      <c r="J177" s="19" t="n">
        <v>558</v>
      </c>
      <c r="K177" s="19" t="n">
        <v>851</v>
      </c>
      <c r="L177" s="19"/>
      <c r="M177" s="19" t="n">
        <v>198</v>
      </c>
      <c r="N177" s="19"/>
      <c r="O177" s="18" t="n">
        <v>1621</v>
      </c>
    </row>
    <row r="178" customFormat="false" ht="12" hidden="false" customHeight="true" outlineLevel="0" collapsed="false">
      <c r="A178" s="16" t="n">
        <v>29</v>
      </c>
      <c r="B178" s="16"/>
      <c r="C178" s="17" t="n">
        <v>26</v>
      </c>
      <c r="D178" s="17"/>
      <c r="E178" s="19" t="n">
        <v>305</v>
      </c>
      <c r="F178" s="19" t="n">
        <v>178</v>
      </c>
      <c r="G178" s="20" t="n">
        <v>3</v>
      </c>
      <c r="H178" s="19" t="n">
        <v>512</v>
      </c>
      <c r="I178" s="17" t="n">
        <v>30</v>
      </c>
      <c r="J178" s="19" t="n">
        <v>495</v>
      </c>
      <c r="K178" s="19" t="n">
        <v>547</v>
      </c>
      <c r="L178" s="19"/>
      <c r="M178" s="17" t="n">
        <v>51</v>
      </c>
      <c r="N178" s="17"/>
      <c r="O178" s="18" t="n">
        <v>1123</v>
      </c>
    </row>
    <row r="179" customFormat="false" ht="12.2" hidden="false" customHeight="true" outlineLevel="0" collapsed="false">
      <c r="A179" s="16" t="n">
        <v>30</v>
      </c>
      <c r="B179" s="16"/>
      <c r="C179" s="17" t="n">
        <v>10</v>
      </c>
      <c r="D179" s="17"/>
      <c r="E179" s="19" t="n">
        <v>166</v>
      </c>
      <c r="F179" s="19" t="n">
        <v>142</v>
      </c>
      <c r="G179" s="20" t="n">
        <v>5</v>
      </c>
      <c r="H179" s="19" t="n">
        <v>323</v>
      </c>
      <c r="I179" s="17" t="n">
        <v>11</v>
      </c>
      <c r="J179" s="19" t="n">
        <v>258</v>
      </c>
      <c r="K179" s="19" t="n">
        <v>343</v>
      </c>
      <c r="L179" s="19"/>
      <c r="M179" s="17" t="n">
        <v>36</v>
      </c>
      <c r="N179" s="17"/>
      <c r="O179" s="19" t="n">
        <v>648</v>
      </c>
    </row>
    <row r="180" customFormat="false" ht="12" hidden="false" customHeight="true" outlineLevel="0" collapsed="false">
      <c r="A180" s="16" t="n">
        <v>31</v>
      </c>
      <c r="B180" s="16"/>
      <c r="C180" s="20" t="n">
        <v>7</v>
      </c>
      <c r="D180" s="20"/>
      <c r="E180" s="17" t="n">
        <v>46</v>
      </c>
      <c r="F180" s="17" t="n">
        <v>57</v>
      </c>
      <c r="G180" s="28" t="s">
        <v>20</v>
      </c>
      <c r="H180" s="19" t="n">
        <v>110</v>
      </c>
      <c r="I180" s="20" t="n">
        <v>7</v>
      </c>
      <c r="J180" s="17" t="n">
        <v>87</v>
      </c>
      <c r="K180" s="19" t="n">
        <v>147</v>
      </c>
      <c r="L180" s="19"/>
      <c r="M180" s="17" t="n">
        <v>17</v>
      </c>
      <c r="N180" s="17"/>
      <c r="O180" s="19" t="n">
        <v>258</v>
      </c>
    </row>
    <row r="181" customFormat="false" ht="12.2" hidden="false" customHeight="true" outlineLevel="0" collapsed="false">
      <c r="A181" s="16" t="n">
        <v>32</v>
      </c>
      <c r="B181" s="16"/>
      <c r="C181" s="16" t="n">
        <v>42</v>
      </c>
      <c r="D181" s="16"/>
      <c r="E181" s="21" t="n">
        <v>259</v>
      </c>
      <c r="F181" s="21" t="n">
        <v>129</v>
      </c>
      <c r="G181" s="23" t="n">
        <v>4</v>
      </c>
      <c r="H181" s="21" t="n">
        <v>434</v>
      </c>
      <c r="I181" s="16" t="n">
        <v>44</v>
      </c>
      <c r="J181" s="21" t="n">
        <v>501</v>
      </c>
      <c r="K181" s="21" t="n">
        <v>449</v>
      </c>
      <c r="L181" s="21"/>
      <c r="M181" s="16" t="n">
        <v>55</v>
      </c>
      <c r="N181" s="16"/>
      <c r="O181" s="22" t="n">
        <v>1049</v>
      </c>
    </row>
    <row r="182" customFormat="false" ht="12" hidden="false" customHeight="true" outlineLevel="0" collapsed="false">
      <c r="A182" s="29" t="n">
        <v>33</v>
      </c>
      <c r="B182" s="29"/>
      <c r="C182" s="16" t="n">
        <v>11</v>
      </c>
      <c r="D182" s="16"/>
      <c r="E182" s="16" t="n">
        <v>73</v>
      </c>
      <c r="F182" s="16" t="n">
        <v>47</v>
      </c>
      <c r="G182" s="23" t="n">
        <v>1</v>
      </c>
      <c r="H182" s="21" t="n">
        <v>132</v>
      </c>
      <c r="I182" s="16" t="n">
        <v>18</v>
      </c>
      <c r="J182" s="21" t="n">
        <v>126</v>
      </c>
      <c r="K182" s="21" t="n">
        <v>106</v>
      </c>
      <c r="L182" s="21"/>
      <c r="M182" s="16" t="n">
        <v>14</v>
      </c>
      <c r="N182" s="16"/>
      <c r="O182" s="21" t="n">
        <v>264</v>
      </c>
    </row>
    <row r="183" customFormat="false" ht="12.2" hidden="false" customHeight="true" outlineLevel="0" collapsed="false">
      <c r="A183" s="29" t="n">
        <v>34</v>
      </c>
      <c r="B183" s="29"/>
      <c r="C183" s="23" t="n">
        <v>8</v>
      </c>
      <c r="D183" s="23"/>
      <c r="E183" s="16" t="n">
        <v>62</v>
      </c>
      <c r="F183" s="16" t="n">
        <v>31</v>
      </c>
      <c r="G183" s="24" t="s">
        <v>20</v>
      </c>
      <c r="H183" s="21" t="n">
        <v>101</v>
      </c>
      <c r="I183" s="23" t="n">
        <v>8</v>
      </c>
      <c r="J183" s="21" t="n">
        <v>107</v>
      </c>
      <c r="K183" s="16" t="n">
        <v>83</v>
      </c>
      <c r="L183" s="16"/>
      <c r="M183" s="23" t="n">
        <v>4</v>
      </c>
      <c r="N183" s="23"/>
      <c r="O183" s="21" t="n">
        <v>202</v>
      </c>
    </row>
    <row r="184" customFormat="false" ht="12" hidden="false" customHeight="true" outlineLevel="0" collapsed="false">
      <c r="A184" s="29" t="n">
        <v>35</v>
      </c>
      <c r="B184" s="29"/>
      <c r="C184" s="16" t="n">
        <v>18</v>
      </c>
      <c r="D184" s="16"/>
      <c r="E184" s="21" t="n">
        <v>154</v>
      </c>
      <c r="F184" s="21" t="n">
        <v>163</v>
      </c>
      <c r="G184" s="24" t="s">
        <v>20</v>
      </c>
      <c r="H184" s="21" t="n">
        <v>335</v>
      </c>
      <c r="I184" s="16" t="n">
        <v>23</v>
      </c>
      <c r="J184" s="21" t="n">
        <v>265</v>
      </c>
      <c r="K184" s="21" t="n">
        <v>383</v>
      </c>
      <c r="L184" s="21"/>
      <c r="M184" s="16" t="n">
        <v>44</v>
      </c>
      <c r="N184" s="16"/>
      <c r="O184" s="21" t="n">
        <v>715</v>
      </c>
    </row>
    <row r="185" customFormat="false" ht="12.2" hidden="false" customHeight="true" outlineLevel="0" collapsed="false">
      <c r="A185" s="29" t="n">
        <v>36</v>
      </c>
      <c r="B185" s="29"/>
      <c r="C185" s="16" t="n">
        <v>15</v>
      </c>
      <c r="D185" s="16"/>
      <c r="E185" s="21" t="n">
        <v>108</v>
      </c>
      <c r="F185" s="16" t="n">
        <v>98</v>
      </c>
      <c r="G185" s="23" t="n">
        <v>2</v>
      </c>
      <c r="H185" s="21" t="n">
        <v>223</v>
      </c>
      <c r="I185" s="16" t="n">
        <v>16</v>
      </c>
      <c r="J185" s="21" t="n">
        <v>193</v>
      </c>
      <c r="K185" s="21" t="n">
        <v>235</v>
      </c>
      <c r="L185" s="21"/>
      <c r="M185" s="16" t="n">
        <v>31</v>
      </c>
      <c r="N185" s="16"/>
      <c r="O185" s="21" t="n">
        <v>475</v>
      </c>
    </row>
    <row r="186" customFormat="false" ht="12" hidden="false" customHeight="true" outlineLevel="0" collapsed="false">
      <c r="A186" s="29" t="n">
        <v>37</v>
      </c>
      <c r="B186" s="29"/>
      <c r="C186" s="16" t="n">
        <v>10</v>
      </c>
      <c r="D186" s="16"/>
      <c r="E186" s="16" t="n">
        <v>52</v>
      </c>
      <c r="F186" s="16" t="n">
        <v>24</v>
      </c>
      <c r="G186" s="23" t="n">
        <v>1</v>
      </c>
      <c r="H186" s="16" t="n">
        <v>87</v>
      </c>
      <c r="I186" s="16" t="n">
        <v>12</v>
      </c>
      <c r="J186" s="16" t="n">
        <v>85</v>
      </c>
      <c r="K186" s="16" t="n">
        <v>65</v>
      </c>
      <c r="L186" s="16"/>
      <c r="M186" s="16" t="n">
        <v>13</v>
      </c>
      <c r="N186" s="16"/>
      <c r="O186" s="21" t="n">
        <v>175</v>
      </c>
    </row>
    <row r="187" customFormat="false" ht="12.2" hidden="false" customHeight="true" outlineLevel="0" collapsed="false">
      <c r="A187" s="29" t="n">
        <v>38</v>
      </c>
      <c r="B187" s="29"/>
      <c r="C187" s="16" t="n">
        <v>16</v>
      </c>
      <c r="D187" s="16"/>
      <c r="E187" s="21" t="n">
        <v>116</v>
      </c>
      <c r="F187" s="16" t="n">
        <v>95</v>
      </c>
      <c r="G187" s="23" t="n">
        <v>3</v>
      </c>
      <c r="H187" s="21" t="n">
        <v>230</v>
      </c>
      <c r="I187" s="16" t="n">
        <v>19</v>
      </c>
      <c r="J187" s="21" t="n">
        <v>206</v>
      </c>
      <c r="K187" s="21" t="n">
        <v>216</v>
      </c>
      <c r="L187" s="21"/>
      <c r="M187" s="16" t="n">
        <v>46</v>
      </c>
      <c r="N187" s="16"/>
      <c r="O187" s="21" t="n">
        <v>487</v>
      </c>
    </row>
    <row r="188" customFormat="false" ht="12" hidden="false" customHeight="true" outlineLevel="0" collapsed="false">
      <c r="A188" s="29" t="n">
        <v>39</v>
      </c>
      <c r="B188" s="29"/>
      <c r="C188" s="23" t="n">
        <v>5</v>
      </c>
      <c r="D188" s="23"/>
      <c r="E188" s="16" t="n">
        <v>68</v>
      </c>
      <c r="F188" s="16" t="n">
        <v>64</v>
      </c>
      <c r="G188" s="23" t="n">
        <v>3</v>
      </c>
      <c r="H188" s="21" t="n">
        <v>140</v>
      </c>
      <c r="I188" s="16" t="n">
        <v>11</v>
      </c>
      <c r="J188" s="21" t="n">
        <v>122</v>
      </c>
      <c r="K188" s="21" t="n">
        <v>151</v>
      </c>
      <c r="L188" s="21"/>
      <c r="M188" s="16" t="n">
        <v>41</v>
      </c>
      <c r="N188" s="16"/>
      <c r="O188" s="21" t="n">
        <v>325</v>
      </c>
    </row>
    <row r="189" customFormat="false" ht="12" hidden="false" customHeight="true" outlineLevel="0" collapsed="false">
      <c r="A189" s="29" t="n">
        <v>40</v>
      </c>
      <c r="B189" s="29"/>
      <c r="C189" s="16" t="n">
        <v>31</v>
      </c>
      <c r="D189" s="16"/>
      <c r="E189" s="21" t="n">
        <v>265</v>
      </c>
      <c r="F189" s="21" t="n">
        <v>133</v>
      </c>
      <c r="G189" s="16" t="n">
        <v>12</v>
      </c>
      <c r="H189" s="21" t="n">
        <v>441</v>
      </c>
      <c r="I189" s="16" t="n">
        <v>34</v>
      </c>
      <c r="J189" s="21" t="n">
        <v>461</v>
      </c>
      <c r="K189" s="21" t="n">
        <v>406</v>
      </c>
      <c r="L189" s="21"/>
      <c r="M189" s="16" t="n">
        <v>52</v>
      </c>
      <c r="N189" s="16"/>
      <c r="O189" s="21" t="n">
        <v>953</v>
      </c>
    </row>
    <row r="190" customFormat="false" ht="12" hidden="false" customHeight="true" outlineLevel="0" collapsed="false">
      <c r="A190" s="16" t="s">
        <v>16</v>
      </c>
      <c r="B190" s="16"/>
      <c r="C190" s="25" t="n">
        <f aca="false">SUM(C150:D189)</f>
        <v>843</v>
      </c>
      <c r="D190" s="25"/>
      <c r="E190" s="25" t="n">
        <f aca="false">SUM(E150:E189)</f>
        <v>8810</v>
      </c>
      <c r="F190" s="25" t="n">
        <f aca="false">SUM(F150:F189)</f>
        <v>9455</v>
      </c>
      <c r="G190" s="25" t="n">
        <f aca="false">SUM(G150:G189)</f>
        <v>198</v>
      </c>
      <c r="H190" s="25" t="n">
        <f aca="false">SUM(H150:H189)</f>
        <v>19306</v>
      </c>
      <c r="I190" s="25" t="n">
        <f aca="false">SUM(I150:I189)</f>
        <v>987</v>
      </c>
      <c r="J190" s="25" t="n">
        <f aca="false">SUM(J150:J189)</f>
        <v>14461</v>
      </c>
      <c r="K190" s="25" t="n">
        <f aca="false">SUM(K150:L189)</f>
        <v>23296</v>
      </c>
      <c r="L190" s="25"/>
      <c r="M190" s="25" t="n">
        <f aca="false">SUM(M150:N189)</f>
        <v>2659</v>
      </c>
      <c r="N190" s="25"/>
      <c r="O190" s="25" t="n">
        <f aca="false">SUM(O150:O189)</f>
        <v>41403</v>
      </c>
    </row>
    <row r="191" customFormat="false" ht="12.75" hidden="false" customHeight="false" outlineLevel="0" collapsed="false">
      <c r="A191" s="30"/>
      <c r="B191" s="30"/>
    </row>
    <row r="192" customFormat="false" ht="12.75" hidden="false" customHeight="false" outlineLevel="0" collapsed="false">
      <c r="A192" s="30"/>
      <c r="B192" s="30"/>
    </row>
    <row r="193" customFormat="false" ht="12.75" hidden="false" customHeight="false" outlineLevel="0" collapsed="false">
      <c r="A193" s="30"/>
      <c r="B193" s="30"/>
    </row>
    <row r="194" customFormat="false" ht="12.75" hidden="false" customHeight="false" outlineLevel="0" collapsed="false">
      <c r="A194" s="30"/>
      <c r="B194" s="30"/>
    </row>
  </sheetData>
  <mergeCells count="699">
    <mergeCell ref="A1:C4"/>
    <mergeCell ref="D1:K1"/>
    <mergeCell ref="L1:O1"/>
    <mergeCell ref="D2:K2"/>
    <mergeCell ref="L2:O2"/>
    <mergeCell ref="D3:K4"/>
    <mergeCell ref="L3:O3"/>
    <mergeCell ref="L4:O4"/>
    <mergeCell ref="A5:O5"/>
    <mergeCell ref="A6:O6"/>
    <mergeCell ref="A7:O7"/>
    <mergeCell ref="A8:O8"/>
    <mergeCell ref="A9:O9"/>
    <mergeCell ref="A10:O10"/>
    <mergeCell ref="A11:O11"/>
    <mergeCell ref="A12:O12"/>
    <mergeCell ref="A13:B14"/>
    <mergeCell ref="C13:H13"/>
    <mergeCell ref="I13:O13"/>
    <mergeCell ref="C14:D14"/>
    <mergeCell ref="K14:L14"/>
    <mergeCell ref="M14:N14"/>
    <mergeCell ref="A15:B15"/>
    <mergeCell ref="C15:D15"/>
    <mergeCell ref="K15:L15"/>
    <mergeCell ref="M15:N15"/>
    <mergeCell ref="A16:B16"/>
    <mergeCell ref="C16:D16"/>
    <mergeCell ref="K16:L16"/>
    <mergeCell ref="M16:N16"/>
    <mergeCell ref="A17:B17"/>
    <mergeCell ref="C17:D17"/>
    <mergeCell ref="K17:L17"/>
    <mergeCell ref="M17:N17"/>
    <mergeCell ref="A18:B18"/>
    <mergeCell ref="C18:D18"/>
    <mergeCell ref="K18:L18"/>
    <mergeCell ref="M18:N18"/>
    <mergeCell ref="A19:B19"/>
    <mergeCell ref="C19:D19"/>
    <mergeCell ref="K19:L19"/>
    <mergeCell ref="M19:N19"/>
    <mergeCell ref="A20:B20"/>
    <mergeCell ref="C20:D20"/>
    <mergeCell ref="K20:L20"/>
    <mergeCell ref="M20:N20"/>
    <mergeCell ref="A21:B21"/>
    <mergeCell ref="C21:D21"/>
    <mergeCell ref="K21:L21"/>
    <mergeCell ref="M21:N21"/>
    <mergeCell ref="A22:B22"/>
    <mergeCell ref="C22:D22"/>
    <mergeCell ref="K22:L22"/>
    <mergeCell ref="M22:N22"/>
    <mergeCell ref="A23:B23"/>
    <mergeCell ref="C23:D23"/>
    <mergeCell ref="K23:L23"/>
    <mergeCell ref="M23:N23"/>
    <mergeCell ref="A24:B24"/>
    <mergeCell ref="C24:D24"/>
    <mergeCell ref="K24:L24"/>
    <mergeCell ref="M24:N24"/>
    <mergeCell ref="A25:B25"/>
    <mergeCell ref="C25:D25"/>
    <mergeCell ref="K25:L25"/>
    <mergeCell ref="M25:N25"/>
    <mergeCell ref="A26:B26"/>
    <mergeCell ref="C26:D26"/>
    <mergeCell ref="K26:L26"/>
    <mergeCell ref="M26:N26"/>
    <mergeCell ref="A27:B27"/>
    <mergeCell ref="C27:D27"/>
    <mergeCell ref="K27:L27"/>
    <mergeCell ref="M27:N27"/>
    <mergeCell ref="A28:B28"/>
    <mergeCell ref="C28:D28"/>
    <mergeCell ref="K28:L28"/>
    <mergeCell ref="M28:N28"/>
    <mergeCell ref="A29:B29"/>
    <mergeCell ref="C29:D29"/>
    <mergeCell ref="K29:L29"/>
    <mergeCell ref="M29:N29"/>
    <mergeCell ref="A30:B30"/>
    <mergeCell ref="C30:D30"/>
    <mergeCell ref="K30:L30"/>
    <mergeCell ref="M30:N30"/>
    <mergeCell ref="A31:B31"/>
    <mergeCell ref="C31:D31"/>
    <mergeCell ref="K31:L31"/>
    <mergeCell ref="M31:N31"/>
    <mergeCell ref="A32:B32"/>
    <mergeCell ref="C32:D32"/>
    <mergeCell ref="K32:L32"/>
    <mergeCell ref="M32:N32"/>
    <mergeCell ref="A33:B33"/>
    <mergeCell ref="C33:D33"/>
    <mergeCell ref="K33:L33"/>
    <mergeCell ref="M33:N33"/>
    <mergeCell ref="A34:B34"/>
    <mergeCell ref="C34:D34"/>
    <mergeCell ref="K34:L34"/>
    <mergeCell ref="M34:N34"/>
    <mergeCell ref="A35:B35"/>
    <mergeCell ref="C35:D35"/>
    <mergeCell ref="K35:L35"/>
    <mergeCell ref="M35:N35"/>
    <mergeCell ref="A36:B36"/>
    <mergeCell ref="C36:D36"/>
    <mergeCell ref="K36:L36"/>
    <mergeCell ref="M36:N36"/>
    <mergeCell ref="A37:B37"/>
    <mergeCell ref="C37:D37"/>
    <mergeCell ref="K37:L37"/>
    <mergeCell ref="M37:N37"/>
    <mergeCell ref="A38:B38"/>
    <mergeCell ref="C38:D38"/>
    <mergeCell ref="K38:L38"/>
    <mergeCell ref="M38:N38"/>
    <mergeCell ref="A39:B39"/>
    <mergeCell ref="C39:D39"/>
    <mergeCell ref="K39:L39"/>
    <mergeCell ref="M39:N39"/>
    <mergeCell ref="A40:B40"/>
    <mergeCell ref="C40:D40"/>
    <mergeCell ref="K40:L40"/>
    <mergeCell ref="M40:N40"/>
    <mergeCell ref="A41:B41"/>
    <mergeCell ref="C41:D41"/>
    <mergeCell ref="K41:L41"/>
    <mergeCell ref="M41:N41"/>
    <mergeCell ref="A42:B42"/>
    <mergeCell ref="C42:D42"/>
    <mergeCell ref="K42:L42"/>
    <mergeCell ref="M42:N42"/>
    <mergeCell ref="A43:B43"/>
    <mergeCell ref="C43:D43"/>
    <mergeCell ref="K43:L43"/>
    <mergeCell ref="M43:N43"/>
    <mergeCell ref="A44:B44"/>
    <mergeCell ref="C44:D44"/>
    <mergeCell ref="K44:L44"/>
    <mergeCell ref="M44:N44"/>
    <mergeCell ref="A45:B45"/>
    <mergeCell ref="C45:D45"/>
    <mergeCell ref="K45:L45"/>
    <mergeCell ref="M45:N45"/>
    <mergeCell ref="A46:B46"/>
    <mergeCell ref="C46:D46"/>
    <mergeCell ref="K46:L46"/>
    <mergeCell ref="M46:N46"/>
    <mergeCell ref="A47:B47"/>
    <mergeCell ref="C47:D47"/>
    <mergeCell ref="K47:L47"/>
    <mergeCell ref="M47:N47"/>
    <mergeCell ref="A48:B48"/>
    <mergeCell ref="C48:D48"/>
    <mergeCell ref="K48:L48"/>
    <mergeCell ref="M48:N48"/>
    <mergeCell ref="A49:B49"/>
    <mergeCell ref="C49:D49"/>
    <mergeCell ref="K49:L49"/>
    <mergeCell ref="M49:N49"/>
    <mergeCell ref="A50:B50"/>
    <mergeCell ref="C50:D50"/>
    <mergeCell ref="K50:L50"/>
    <mergeCell ref="M50:N50"/>
    <mergeCell ref="A51:B51"/>
    <mergeCell ref="C51:D51"/>
    <mergeCell ref="K51:L51"/>
    <mergeCell ref="M51:N51"/>
    <mergeCell ref="A52:B52"/>
    <mergeCell ref="C52:D52"/>
    <mergeCell ref="K52:L52"/>
    <mergeCell ref="M52:N52"/>
    <mergeCell ref="A53:B53"/>
    <mergeCell ref="C53:D53"/>
    <mergeCell ref="K53:L53"/>
    <mergeCell ref="M53:N53"/>
    <mergeCell ref="A54:B54"/>
    <mergeCell ref="C54:D54"/>
    <mergeCell ref="K54:L54"/>
    <mergeCell ref="M54:N54"/>
    <mergeCell ref="A55:B55"/>
    <mergeCell ref="C55:D55"/>
    <mergeCell ref="K55:L55"/>
    <mergeCell ref="M55:N55"/>
    <mergeCell ref="A57:O57"/>
    <mergeCell ref="A58:B59"/>
    <mergeCell ref="C58:H58"/>
    <mergeCell ref="I58:O58"/>
    <mergeCell ref="C59:D59"/>
    <mergeCell ref="K59:L59"/>
    <mergeCell ref="M59:N59"/>
    <mergeCell ref="A60:B60"/>
    <mergeCell ref="C60:D60"/>
    <mergeCell ref="K60:L60"/>
    <mergeCell ref="M60:N60"/>
    <mergeCell ref="A61:B61"/>
    <mergeCell ref="C61:D61"/>
    <mergeCell ref="K61:L61"/>
    <mergeCell ref="M61:N61"/>
    <mergeCell ref="A62:B62"/>
    <mergeCell ref="C62:D62"/>
    <mergeCell ref="K62:L62"/>
    <mergeCell ref="M62:N62"/>
    <mergeCell ref="A63:B63"/>
    <mergeCell ref="C63:D63"/>
    <mergeCell ref="K63:L63"/>
    <mergeCell ref="M63:N63"/>
    <mergeCell ref="A64:B64"/>
    <mergeCell ref="C64:D64"/>
    <mergeCell ref="K64:L64"/>
    <mergeCell ref="M64:N64"/>
    <mergeCell ref="A65:B65"/>
    <mergeCell ref="C65:D65"/>
    <mergeCell ref="K65:L65"/>
    <mergeCell ref="M65:N65"/>
    <mergeCell ref="A66:B66"/>
    <mergeCell ref="C66:D66"/>
    <mergeCell ref="K66:L66"/>
    <mergeCell ref="M66:N66"/>
    <mergeCell ref="A67:B67"/>
    <mergeCell ref="C67:D67"/>
    <mergeCell ref="K67:L67"/>
    <mergeCell ref="M67:N67"/>
    <mergeCell ref="A68:B68"/>
    <mergeCell ref="C68:D68"/>
    <mergeCell ref="K68:L68"/>
    <mergeCell ref="M68:N68"/>
    <mergeCell ref="A69:B69"/>
    <mergeCell ref="C69:D69"/>
    <mergeCell ref="K69:L69"/>
    <mergeCell ref="M69:N69"/>
    <mergeCell ref="A70:B70"/>
    <mergeCell ref="C70:D70"/>
    <mergeCell ref="K70:L70"/>
    <mergeCell ref="M70:N70"/>
    <mergeCell ref="A71:B71"/>
    <mergeCell ref="C71:D71"/>
    <mergeCell ref="K71:L71"/>
    <mergeCell ref="M71:N71"/>
    <mergeCell ref="A72:B72"/>
    <mergeCell ref="C72:D72"/>
    <mergeCell ref="K72:L72"/>
    <mergeCell ref="M72:N72"/>
    <mergeCell ref="A73:B73"/>
    <mergeCell ref="C73:D73"/>
    <mergeCell ref="K73:L73"/>
    <mergeCell ref="M73:N73"/>
    <mergeCell ref="A74:B74"/>
    <mergeCell ref="C74:D74"/>
    <mergeCell ref="K74:L74"/>
    <mergeCell ref="M74:N74"/>
    <mergeCell ref="A75:B75"/>
    <mergeCell ref="C75:D75"/>
    <mergeCell ref="K75:L75"/>
    <mergeCell ref="M75:N75"/>
    <mergeCell ref="A76:B76"/>
    <mergeCell ref="C76:D76"/>
    <mergeCell ref="K76:L76"/>
    <mergeCell ref="M76:N76"/>
    <mergeCell ref="A77:B77"/>
    <mergeCell ref="C77:D77"/>
    <mergeCell ref="K77:L77"/>
    <mergeCell ref="M77:N77"/>
    <mergeCell ref="A78:B78"/>
    <mergeCell ref="C78:D78"/>
    <mergeCell ref="K78:L78"/>
    <mergeCell ref="M78:N78"/>
    <mergeCell ref="A79:B79"/>
    <mergeCell ref="C79:D79"/>
    <mergeCell ref="K79:L79"/>
    <mergeCell ref="M79:N79"/>
    <mergeCell ref="A80:B80"/>
    <mergeCell ref="C80:D80"/>
    <mergeCell ref="K80:L80"/>
    <mergeCell ref="M80:N80"/>
    <mergeCell ref="A81:B81"/>
    <mergeCell ref="C81:D81"/>
    <mergeCell ref="K81:L81"/>
    <mergeCell ref="M81:N81"/>
    <mergeCell ref="A82:B82"/>
    <mergeCell ref="C82:D82"/>
    <mergeCell ref="K82:L82"/>
    <mergeCell ref="M82:N82"/>
    <mergeCell ref="A83:B83"/>
    <mergeCell ref="C83:D83"/>
    <mergeCell ref="K83:L83"/>
    <mergeCell ref="M83:N83"/>
    <mergeCell ref="A84:B84"/>
    <mergeCell ref="C84:D84"/>
    <mergeCell ref="K84:L84"/>
    <mergeCell ref="M84:N84"/>
    <mergeCell ref="A85:B85"/>
    <mergeCell ref="C85:D85"/>
    <mergeCell ref="K85:L85"/>
    <mergeCell ref="M85:N85"/>
    <mergeCell ref="A86:B86"/>
    <mergeCell ref="C86:D86"/>
    <mergeCell ref="K86:L86"/>
    <mergeCell ref="M86:N86"/>
    <mergeCell ref="A87:B87"/>
    <mergeCell ref="C87:D87"/>
    <mergeCell ref="K87:L87"/>
    <mergeCell ref="M87:N87"/>
    <mergeCell ref="A88:B88"/>
    <mergeCell ref="C88:D88"/>
    <mergeCell ref="K88:L88"/>
    <mergeCell ref="M88:N88"/>
    <mergeCell ref="A89:B89"/>
    <mergeCell ref="C89:D89"/>
    <mergeCell ref="K89:L89"/>
    <mergeCell ref="M89:N89"/>
    <mergeCell ref="A90:B90"/>
    <mergeCell ref="C90:D90"/>
    <mergeCell ref="K90:L90"/>
    <mergeCell ref="M90:N90"/>
    <mergeCell ref="A91:B91"/>
    <mergeCell ref="C91:D91"/>
    <mergeCell ref="K91:L91"/>
    <mergeCell ref="M91:N91"/>
    <mergeCell ref="A92:B92"/>
    <mergeCell ref="C92:D92"/>
    <mergeCell ref="K92:L92"/>
    <mergeCell ref="M92:N92"/>
    <mergeCell ref="A93:B93"/>
    <mergeCell ref="C93:D93"/>
    <mergeCell ref="K93:L93"/>
    <mergeCell ref="M93:N93"/>
    <mergeCell ref="A94:B94"/>
    <mergeCell ref="C94:D94"/>
    <mergeCell ref="K94:L94"/>
    <mergeCell ref="M94:N94"/>
    <mergeCell ref="A95:B95"/>
    <mergeCell ref="C95:D95"/>
    <mergeCell ref="K95:L95"/>
    <mergeCell ref="M95:N95"/>
    <mergeCell ref="A96:B96"/>
    <mergeCell ref="C96:D96"/>
    <mergeCell ref="K96:L96"/>
    <mergeCell ref="M96:N96"/>
    <mergeCell ref="A97:B97"/>
    <mergeCell ref="C97:D97"/>
    <mergeCell ref="K97:L97"/>
    <mergeCell ref="M97:N97"/>
    <mergeCell ref="A98:B98"/>
    <mergeCell ref="C98:D98"/>
    <mergeCell ref="K98:L98"/>
    <mergeCell ref="M98:N98"/>
    <mergeCell ref="A99:B99"/>
    <mergeCell ref="C99:D99"/>
    <mergeCell ref="K99:L99"/>
    <mergeCell ref="M99:N99"/>
    <mergeCell ref="A100:B100"/>
    <mergeCell ref="C100:D100"/>
    <mergeCell ref="K100:L100"/>
    <mergeCell ref="M100:N100"/>
    <mergeCell ref="A102:O102"/>
    <mergeCell ref="A103:B104"/>
    <mergeCell ref="C103:H103"/>
    <mergeCell ref="I103:O103"/>
    <mergeCell ref="C104:D104"/>
    <mergeCell ref="K104:L104"/>
    <mergeCell ref="M104:N104"/>
    <mergeCell ref="A105:B105"/>
    <mergeCell ref="C105:D105"/>
    <mergeCell ref="K105:L105"/>
    <mergeCell ref="M105:N105"/>
    <mergeCell ref="A106:B106"/>
    <mergeCell ref="C106:D106"/>
    <mergeCell ref="K106:L106"/>
    <mergeCell ref="M106:N106"/>
    <mergeCell ref="A107:B107"/>
    <mergeCell ref="C107:D107"/>
    <mergeCell ref="K107:L107"/>
    <mergeCell ref="M107:N107"/>
    <mergeCell ref="A108:B108"/>
    <mergeCell ref="C108:D108"/>
    <mergeCell ref="K108:L108"/>
    <mergeCell ref="M108:N108"/>
    <mergeCell ref="A109:B109"/>
    <mergeCell ref="C109:D109"/>
    <mergeCell ref="K109:L109"/>
    <mergeCell ref="M109:N109"/>
    <mergeCell ref="A110:B110"/>
    <mergeCell ref="C110:D110"/>
    <mergeCell ref="K110:L110"/>
    <mergeCell ref="M110:N110"/>
    <mergeCell ref="A111:B111"/>
    <mergeCell ref="C111:D111"/>
    <mergeCell ref="K111:L111"/>
    <mergeCell ref="M111:N111"/>
    <mergeCell ref="A112:B112"/>
    <mergeCell ref="C112:D112"/>
    <mergeCell ref="K112:L112"/>
    <mergeCell ref="M112:N112"/>
    <mergeCell ref="A113:B113"/>
    <mergeCell ref="C113:D113"/>
    <mergeCell ref="K113:L113"/>
    <mergeCell ref="M113:N113"/>
    <mergeCell ref="A114:B114"/>
    <mergeCell ref="C114:D114"/>
    <mergeCell ref="K114:L114"/>
    <mergeCell ref="M114:N114"/>
    <mergeCell ref="A115:B115"/>
    <mergeCell ref="C115:D115"/>
    <mergeCell ref="K115:L115"/>
    <mergeCell ref="M115:N115"/>
    <mergeCell ref="A116:B116"/>
    <mergeCell ref="C116:D116"/>
    <mergeCell ref="K116:L116"/>
    <mergeCell ref="M116:N116"/>
    <mergeCell ref="A117:B117"/>
    <mergeCell ref="C117:D117"/>
    <mergeCell ref="K117:L117"/>
    <mergeCell ref="M117:N117"/>
    <mergeCell ref="A118:B118"/>
    <mergeCell ref="C118:D118"/>
    <mergeCell ref="K118:L118"/>
    <mergeCell ref="M118:N118"/>
    <mergeCell ref="A119:B119"/>
    <mergeCell ref="C119:D119"/>
    <mergeCell ref="K119:L119"/>
    <mergeCell ref="M119:N119"/>
    <mergeCell ref="A120:B120"/>
    <mergeCell ref="C120:D120"/>
    <mergeCell ref="K120:L120"/>
    <mergeCell ref="M120:N120"/>
    <mergeCell ref="A121:B121"/>
    <mergeCell ref="C121:D121"/>
    <mergeCell ref="K121:L121"/>
    <mergeCell ref="M121:N121"/>
    <mergeCell ref="A122:B122"/>
    <mergeCell ref="C122:D122"/>
    <mergeCell ref="K122:L122"/>
    <mergeCell ref="M122:N122"/>
    <mergeCell ref="A123:B123"/>
    <mergeCell ref="C123:D123"/>
    <mergeCell ref="K123:L123"/>
    <mergeCell ref="M123:N123"/>
    <mergeCell ref="A124:B124"/>
    <mergeCell ref="C124:D124"/>
    <mergeCell ref="K124:L124"/>
    <mergeCell ref="M124:N124"/>
    <mergeCell ref="A125:B125"/>
    <mergeCell ref="C125:D125"/>
    <mergeCell ref="K125:L125"/>
    <mergeCell ref="M125:N125"/>
    <mergeCell ref="A126:B126"/>
    <mergeCell ref="C126:D126"/>
    <mergeCell ref="K126:L126"/>
    <mergeCell ref="M126:N126"/>
    <mergeCell ref="A127:B127"/>
    <mergeCell ref="C127:D127"/>
    <mergeCell ref="K127:L127"/>
    <mergeCell ref="M127:N127"/>
    <mergeCell ref="A128:B128"/>
    <mergeCell ref="C128:D128"/>
    <mergeCell ref="K128:L128"/>
    <mergeCell ref="M128:N128"/>
    <mergeCell ref="A129:B129"/>
    <mergeCell ref="C129:D129"/>
    <mergeCell ref="K129:L129"/>
    <mergeCell ref="M129:N129"/>
    <mergeCell ref="A130:B130"/>
    <mergeCell ref="C130:D130"/>
    <mergeCell ref="K130:L130"/>
    <mergeCell ref="M130:N130"/>
    <mergeCell ref="A131:B131"/>
    <mergeCell ref="C131:D131"/>
    <mergeCell ref="K131:L131"/>
    <mergeCell ref="M131:N131"/>
    <mergeCell ref="A132:B132"/>
    <mergeCell ref="C132:D132"/>
    <mergeCell ref="K132:L132"/>
    <mergeCell ref="M132:N132"/>
    <mergeCell ref="A133:B133"/>
    <mergeCell ref="C133:D133"/>
    <mergeCell ref="K133:L133"/>
    <mergeCell ref="M133:N133"/>
    <mergeCell ref="A134:B134"/>
    <mergeCell ref="C134:D134"/>
    <mergeCell ref="K134:L134"/>
    <mergeCell ref="M134:N134"/>
    <mergeCell ref="A135:B135"/>
    <mergeCell ref="C135:D135"/>
    <mergeCell ref="K135:L135"/>
    <mergeCell ref="M135:N135"/>
    <mergeCell ref="A136:B136"/>
    <mergeCell ref="C136:D136"/>
    <mergeCell ref="K136:L136"/>
    <mergeCell ref="M136:N136"/>
    <mergeCell ref="A137:B137"/>
    <mergeCell ref="C137:D137"/>
    <mergeCell ref="K137:L137"/>
    <mergeCell ref="M137:N137"/>
    <mergeCell ref="A138:B138"/>
    <mergeCell ref="C138:D138"/>
    <mergeCell ref="K138:L138"/>
    <mergeCell ref="M138:N138"/>
    <mergeCell ref="A139:B139"/>
    <mergeCell ref="C139:D139"/>
    <mergeCell ref="K139:L139"/>
    <mergeCell ref="M139:N139"/>
    <mergeCell ref="A140:B140"/>
    <mergeCell ref="C140:D140"/>
    <mergeCell ref="K140:L140"/>
    <mergeCell ref="M140:N140"/>
    <mergeCell ref="A141:B141"/>
    <mergeCell ref="C141:D141"/>
    <mergeCell ref="K141:L141"/>
    <mergeCell ref="M141:N141"/>
    <mergeCell ref="A142:B142"/>
    <mergeCell ref="C142:D142"/>
    <mergeCell ref="K142:L142"/>
    <mergeCell ref="M142:N142"/>
    <mergeCell ref="A143:B143"/>
    <mergeCell ref="C143:D143"/>
    <mergeCell ref="K143:L143"/>
    <mergeCell ref="M143:N143"/>
    <mergeCell ref="A144:B144"/>
    <mergeCell ref="C144:D144"/>
    <mergeCell ref="K144:L144"/>
    <mergeCell ref="M144:N144"/>
    <mergeCell ref="A145:B145"/>
    <mergeCell ref="C145:D145"/>
    <mergeCell ref="K145:L145"/>
    <mergeCell ref="M145:N145"/>
    <mergeCell ref="A147:O147"/>
    <mergeCell ref="A148:B149"/>
    <mergeCell ref="C148:H148"/>
    <mergeCell ref="I148:O148"/>
    <mergeCell ref="C149:D149"/>
    <mergeCell ref="K149:L149"/>
    <mergeCell ref="M149:N149"/>
    <mergeCell ref="A150:B150"/>
    <mergeCell ref="C150:D150"/>
    <mergeCell ref="K150:L150"/>
    <mergeCell ref="M150:N150"/>
    <mergeCell ref="A151:B151"/>
    <mergeCell ref="C151:D151"/>
    <mergeCell ref="K151:L151"/>
    <mergeCell ref="M151:N151"/>
    <mergeCell ref="A152:B152"/>
    <mergeCell ref="C152:D152"/>
    <mergeCell ref="K152:L152"/>
    <mergeCell ref="M152:N152"/>
    <mergeCell ref="A153:B153"/>
    <mergeCell ref="C153:D153"/>
    <mergeCell ref="K153:L153"/>
    <mergeCell ref="M153:N153"/>
    <mergeCell ref="A154:B154"/>
    <mergeCell ref="C154:D154"/>
    <mergeCell ref="K154:L154"/>
    <mergeCell ref="M154:N154"/>
    <mergeCell ref="A155:B155"/>
    <mergeCell ref="C155:D155"/>
    <mergeCell ref="K155:L155"/>
    <mergeCell ref="M155:N155"/>
    <mergeCell ref="A156:B156"/>
    <mergeCell ref="C156:D156"/>
    <mergeCell ref="K156:L156"/>
    <mergeCell ref="M156:N156"/>
    <mergeCell ref="A157:B157"/>
    <mergeCell ref="C157:D157"/>
    <mergeCell ref="K157:L157"/>
    <mergeCell ref="M157:N157"/>
    <mergeCell ref="A158:B158"/>
    <mergeCell ref="C158:D158"/>
    <mergeCell ref="K158:L158"/>
    <mergeCell ref="M158:N158"/>
    <mergeCell ref="A159:B159"/>
    <mergeCell ref="C159:D159"/>
    <mergeCell ref="K159:L159"/>
    <mergeCell ref="M159:N159"/>
    <mergeCell ref="A160:B160"/>
    <mergeCell ref="C160:D160"/>
    <mergeCell ref="K160:L160"/>
    <mergeCell ref="M160:N160"/>
    <mergeCell ref="A161:B161"/>
    <mergeCell ref="C161:D161"/>
    <mergeCell ref="K161:L161"/>
    <mergeCell ref="M161:N161"/>
    <mergeCell ref="A162:B162"/>
    <mergeCell ref="C162:D162"/>
    <mergeCell ref="K162:L162"/>
    <mergeCell ref="M162:N162"/>
    <mergeCell ref="A163:B163"/>
    <mergeCell ref="C163:D163"/>
    <mergeCell ref="K163:L163"/>
    <mergeCell ref="M163:N163"/>
    <mergeCell ref="A164:B164"/>
    <mergeCell ref="C164:D164"/>
    <mergeCell ref="K164:L164"/>
    <mergeCell ref="M164:N164"/>
    <mergeCell ref="A165:B165"/>
    <mergeCell ref="C165:D165"/>
    <mergeCell ref="K165:L165"/>
    <mergeCell ref="M165:N165"/>
    <mergeCell ref="A166:B166"/>
    <mergeCell ref="C166:D166"/>
    <mergeCell ref="K166:L166"/>
    <mergeCell ref="M166:N166"/>
    <mergeCell ref="A167:B167"/>
    <mergeCell ref="C167:D167"/>
    <mergeCell ref="K167:L167"/>
    <mergeCell ref="M167:N167"/>
    <mergeCell ref="A168:B168"/>
    <mergeCell ref="C168:D168"/>
    <mergeCell ref="K168:L168"/>
    <mergeCell ref="M168:N168"/>
    <mergeCell ref="A169:B169"/>
    <mergeCell ref="C169:D169"/>
    <mergeCell ref="K169:L169"/>
    <mergeCell ref="M169:N169"/>
    <mergeCell ref="A170:B170"/>
    <mergeCell ref="C170:D170"/>
    <mergeCell ref="K170:L170"/>
    <mergeCell ref="M170:N170"/>
    <mergeCell ref="A171:B171"/>
    <mergeCell ref="C171:D171"/>
    <mergeCell ref="K171:L171"/>
    <mergeCell ref="M171:N171"/>
    <mergeCell ref="A172:B172"/>
    <mergeCell ref="C172:D172"/>
    <mergeCell ref="K172:L172"/>
    <mergeCell ref="M172:N172"/>
    <mergeCell ref="A173:B173"/>
    <mergeCell ref="C173:D173"/>
    <mergeCell ref="K173:L173"/>
    <mergeCell ref="M173:N173"/>
    <mergeCell ref="A174:B174"/>
    <mergeCell ref="C174:D174"/>
    <mergeCell ref="K174:L174"/>
    <mergeCell ref="M174:N174"/>
    <mergeCell ref="A175:B175"/>
    <mergeCell ref="C175:D175"/>
    <mergeCell ref="K175:L175"/>
    <mergeCell ref="M175:N175"/>
    <mergeCell ref="A176:B176"/>
    <mergeCell ref="C176:D176"/>
    <mergeCell ref="K176:L176"/>
    <mergeCell ref="M176:N176"/>
    <mergeCell ref="A177:B177"/>
    <mergeCell ref="C177:D177"/>
    <mergeCell ref="K177:L177"/>
    <mergeCell ref="M177:N177"/>
    <mergeCell ref="A178:B178"/>
    <mergeCell ref="C178:D178"/>
    <mergeCell ref="K178:L178"/>
    <mergeCell ref="M178:N178"/>
    <mergeCell ref="A179:B179"/>
    <mergeCell ref="C179:D179"/>
    <mergeCell ref="K179:L179"/>
    <mergeCell ref="M179:N179"/>
    <mergeCell ref="A180:B180"/>
    <mergeCell ref="C180:D180"/>
    <mergeCell ref="K180:L180"/>
    <mergeCell ref="M180:N180"/>
    <mergeCell ref="A181:B181"/>
    <mergeCell ref="C181:D181"/>
    <mergeCell ref="K181:L181"/>
    <mergeCell ref="M181:N181"/>
    <mergeCell ref="A182:B182"/>
    <mergeCell ref="C182:D182"/>
    <mergeCell ref="K182:L182"/>
    <mergeCell ref="M182:N182"/>
    <mergeCell ref="A183:B183"/>
    <mergeCell ref="C183:D183"/>
    <mergeCell ref="K183:L183"/>
    <mergeCell ref="M183:N183"/>
    <mergeCell ref="A184:B184"/>
    <mergeCell ref="C184:D184"/>
    <mergeCell ref="K184:L184"/>
    <mergeCell ref="M184:N184"/>
    <mergeCell ref="A185:B185"/>
    <mergeCell ref="C185:D185"/>
    <mergeCell ref="K185:L185"/>
    <mergeCell ref="M185:N185"/>
    <mergeCell ref="A186:B186"/>
    <mergeCell ref="C186:D186"/>
    <mergeCell ref="K186:L186"/>
    <mergeCell ref="M186:N186"/>
    <mergeCell ref="A187:B187"/>
    <mergeCell ref="C187:D187"/>
    <mergeCell ref="K187:L187"/>
    <mergeCell ref="M187:N187"/>
    <mergeCell ref="A188:B188"/>
    <mergeCell ref="C188:D188"/>
    <mergeCell ref="K188:L188"/>
    <mergeCell ref="M188:N188"/>
    <mergeCell ref="A189:B189"/>
    <mergeCell ref="C189:D189"/>
    <mergeCell ref="K189:L189"/>
    <mergeCell ref="M189:N189"/>
    <mergeCell ref="A190:B190"/>
    <mergeCell ref="C190:D190"/>
    <mergeCell ref="K190:L190"/>
    <mergeCell ref="M190:N190"/>
  </mergeCells>
  <printOptions headings="false" gridLines="false" gridLinesSet="true" horizontalCentered="false" verticalCentered="false"/>
  <pageMargins left="0.511805555555556" right="0.511805555555556" top="0.511805555555556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00" man="true" max="16383" min="0"/>
    <brk id="1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11:13:20Z</dcterms:created>
  <dc:creator>Anderson</dc:creator>
  <dc:description/>
  <dc:language>en-US</dc:language>
  <cp:lastModifiedBy>Anderson</cp:lastModifiedBy>
  <cp:lastPrinted>2015-08-10T16:23:31Z</cp:lastPrinted>
  <dcterms:modified xsi:type="dcterms:W3CDTF">2015-08-10T16:25:51Z</dcterms:modified>
  <cp:revision>0</cp:revision>
  <dc:subject/>
  <dc:title/>
</cp:coreProperties>
</file>