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_resumo" sheetId="1" state="visible" r:id="rId2"/>
    <sheet name="tráfego" sheetId="2" state="visible" r:id="rId3"/>
    <sheet name="IGG" sheetId="3" state="visible" r:id="rId4"/>
    <sheet name="IRI" sheetId="4" state="visible" r:id="rId5"/>
    <sheet name="deflexão" sheetId="5" state="visible" r:id="rId6"/>
    <sheet name="flecha" sheetId="6" state="visible" r:id="rId7"/>
    <sheet name="N" sheetId="7" state="visible" r:id="rId8"/>
    <sheet name="catalog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585">
  <si>
    <t xml:space="preserve"> 40a CRG - CORONEL FABRICIANO - QUADRO RESUMO</t>
  </si>
  <si>
    <t xml:space="preserve">id</t>
  </si>
  <si>
    <t xml:space="preserve">código</t>
  </si>
  <si>
    <t xml:space="preserve">início</t>
  </si>
  <si>
    <t xml:space="preserve">fim</t>
  </si>
  <si>
    <t xml:space="preserve">km inicial</t>
  </si>
  <si>
    <t xml:space="preserve">km final</t>
  </si>
  <si>
    <t xml:space="preserve">extensão</t>
  </si>
  <si>
    <t xml:space="preserve">tipo_rev</t>
  </si>
  <si>
    <t xml:space="preserve">IGG</t>
  </si>
  <si>
    <t xml:space="preserve">conceito</t>
  </si>
  <si>
    <t xml:space="preserve">deflexão</t>
  </si>
  <si>
    <t xml:space="preserve">desvio</t>
  </si>
  <si>
    <t xml:space="preserve">IRI</t>
  </si>
  <si>
    <t xml:space="preserve">flecha</t>
  </si>
  <si>
    <t xml:space="preserve">variância</t>
  </si>
  <si>
    <r>
      <rPr>
        <sz val="9"/>
        <color rgb="FF000000"/>
        <rFont val="Calibri"/>
        <family val="2"/>
      </rPr>
      <t xml:space="preserve">Posto n</t>
    </r>
    <r>
      <rPr>
        <vertAlign val="superscript"/>
        <sz val="9"/>
        <color rgb="FF000000"/>
        <rFont val="Calibri"/>
        <family val="2"/>
      </rPr>
      <t xml:space="preserve">o</t>
    </r>
  </si>
  <si>
    <t xml:space="preserve">moto</t>
  </si>
  <si>
    <t xml:space="preserve">pas_utilit</t>
  </si>
  <si>
    <t xml:space="preserve">coletivo</t>
  </si>
  <si>
    <t xml:space="preserve">carga</t>
  </si>
  <si>
    <t xml:space="preserve">total</t>
  </si>
  <si>
    <t xml:space="preserve">N</t>
  </si>
  <si>
    <t xml:space="preserve">Dadm</t>
  </si>
  <si>
    <t xml:space="preserve">Dp</t>
  </si>
  <si>
    <t xml:space="preserve">solução_CBUQ</t>
  </si>
  <si>
    <t xml:space="preserve">solução_TSD</t>
  </si>
  <si>
    <t xml:space="preserve">120BMG0210</t>
  </si>
  <si>
    <t xml:space="preserve">ENTR BR-381 (B) (P/NOVA ERA)</t>
  </si>
  <si>
    <t xml:space="preserve">SÃO DOMINGOS DO PRATA</t>
  </si>
  <si>
    <t xml:space="preserve">CBUQ</t>
  </si>
  <si>
    <t xml:space="preserve">120CMG0250</t>
  </si>
  <si>
    <t xml:space="preserve">ENTR MG123 (P/ALVINÓPOLIS)</t>
  </si>
  <si>
    <t xml:space="preserve">DOM SILVÉRIO</t>
  </si>
  <si>
    <t xml:space="preserve">123EMG0200</t>
  </si>
  <si>
    <t xml:space="preserve">ENTR BR381 (JOÃO MONLEVADE)</t>
  </si>
  <si>
    <t xml:space="preserve">RIO PIRACICABA</t>
  </si>
  <si>
    <t xml:space="preserve">123EMG0220</t>
  </si>
  <si>
    <t xml:space="preserve">ENTR P/PADRE PINTO</t>
  </si>
  <si>
    <t xml:space="preserve">123EMG0240</t>
  </si>
  <si>
    <t xml:space="preserve">ENTR P/MAJOR ESEQUIEL</t>
  </si>
  <si>
    <t xml:space="preserve">123EMG0260</t>
  </si>
  <si>
    <t xml:space="preserve">ALVINÓPOLIS</t>
  </si>
  <si>
    <t xml:space="preserve">123EMG0280</t>
  </si>
  <si>
    <t xml:space="preserve">ENTR MGC120</t>
  </si>
  <si>
    <t xml:space="preserve">232EMG0220</t>
  </si>
  <si>
    <t xml:space="preserve">IPATINGA</t>
  </si>
  <si>
    <t xml:space="preserve">SANTANA DO PARAÍSO</t>
  </si>
  <si>
    <t xml:space="preserve">232EMG0230</t>
  </si>
  <si>
    <t xml:space="preserve">232EMG0240</t>
  </si>
  <si>
    <t xml:space="preserve">MESQUITA</t>
  </si>
  <si>
    <t xml:space="preserve">232EMG0260</t>
  </si>
  <si>
    <t xml:space="preserve">JOANÉSIA</t>
  </si>
  <si>
    <t xml:space="preserve">TSD</t>
  </si>
  <si>
    <t xml:space="preserve">232EMG0280</t>
  </si>
  <si>
    <t xml:space="preserve">RIO SANTO ANTÔNIO</t>
  </si>
  <si>
    <t xml:space="preserve">232EMG0290</t>
  </si>
  <si>
    <t xml:space="preserve">BRAÚNAS (DIV 40/02 CRG)</t>
  </si>
  <si>
    <t xml:space="preserve">320EMG0200</t>
  </si>
  <si>
    <t xml:space="preserve">ENTR BR381 (P/CEL FABRICIANO)</t>
  </si>
  <si>
    <t xml:space="preserve">JAGUARAÇU</t>
  </si>
  <si>
    <t xml:space="preserve">320EMG0220</t>
  </si>
  <si>
    <t xml:space="preserve">MARLIÉRIA</t>
  </si>
  <si>
    <t xml:space="preserve">320EMG0290</t>
  </si>
  <si>
    <t xml:space="preserve">SÃO JOSÉ DO GOIABAL</t>
  </si>
  <si>
    <t xml:space="preserve">ENTR BR262 (P/RIO CASCA)</t>
  </si>
  <si>
    <t xml:space="preserve">329EMG0200</t>
  </si>
  <si>
    <t xml:space="preserve">ENTR BR116 (CARATINGA)</t>
  </si>
  <si>
    <t xml:space="preserve">BOM JESUS DO GALHO (DIV 40/17 CRG)</t>
  </si>
  <si>
    <t xml:space="preserve">425EMG0210</t>
  </si>
  <si>
    <t xml:space="preserve">TIMÓTEO</t>
  </si>
  <si>
    <t xml:space="preserve">CAVA GRANDE</t>
  </si>
  <si>
    <t xml:space="preserve">425EMG0240</t>
  </si>
  <si>
    <t xml:space="preserve">VARGEM ALEGRE</t>
  </si>
  <si>
    <t xml:space="preserve">ENTR BR116</t>
  </si>
  <si>
    <t xml:space="preserve">474BMG0050</t>
  </si>
  <si>
    <t xml:space="preserve">PIEDADE DE CARATINGA</t>
  </si>
  <si>
    <t xml:space="preserve">Boletim Rodoviário</t>
  </si>
  <si>
    <t xml:space="preserve">758LMG0020</t>
  </si>
  <si>
    <t xml:space="preserve">ENTR MGC259</t>
  </si>
  <si>
    <t xml:space="preserve">ENTR P/SAPUCAIA DE GUANHÃES A</t>
  </si>
  <si>
    <t xml:space="preserve">758LMG0030</t>
  </si>
  <si>
    <t xml:space="preserve">ENTR P/SAPUCAIA DE GUANHÃES B</t>
  </si>
  <si>
    <t xml:space="preserve">758LMG0040</t>
  </si>
  <si>
    <t xml:space="preserve">ENTR P/AÇUCENA A</t>
  </si>
  <si>
    <t xml:space="preserve">758LMG0045</t>
  </si>
  <si>
    <t xml:space="preserve">ENTR P/AÇUCENA B</t>
  </si>
  <si>
    <t xml:space="preserve">758LMG0050</t>
  </si>
  <si>
    <t xml:space="preserve">BELO ORIENTE</t>
  </si>
  <si>
    <t xml:space="preserve">758LMG0100</t>
  </si>
  <si>
    <t xml:space="preserve">ENTR BR381</t>
  </si>
  <si>
    <t xml:space="preserve">759LMG0040</t>
  </si>
  <si>
    <t xml:space="preserve">CÓRREGO NOVO</t>
  </si>
  <si>
    <t xml:space="preserve">PINGO d'ÁGUA</t>
  </si>
  <si>
    <t xml:space="preserve">759LMG0060</t>
  </si>
  <si>
    <t xml:space="preserve">PINGO D'ÁGUA</t>
  </si>
  <si>
    <t xml:space="preserve">ENTR BR458</t>
  </si>
  <si>
    <t xml:space="preserve">820LMG0020</t>
  </si>
  <si>
    <t xml:space="preserve">ENTR BR262</t>
  </si>
  <si>
    <t xml:space="preserve">820LMG0030</t>
  </si>
  <si>
    <t xml:space="preserve">DIONÍSIO</t>
  </si>
  <si>
    <t xml:space="preserve">823LMG0020</t>
  </si>
  <si>
    <t xml:space="preserve">INHAPIM</t>
  </si>
  <si>
    <t xml:space="preserve">SÃO DOMINGOS DAS DORES</t>
  </si>
  <si>
    <t xml:space="preserve">823LMG0030</t>
  </si>
  <si>
    <t xml:space="preserve">823LMG0040</t>
  </si>
  <si>
    <t xml:space="preserve">SÃO SEBASTIÃO DO ANTA</t>
  </si>
  <si>
    <t xml:space="preserve">900AMG4005</t>
  </si>
  <si>
    <t xml:space="preserve">ANTÔNIO DIAS</t>
  </si>
  <si>
    <t xml:space="preserve">900AMG4010</t>
  </si>
  <si>
    <t xml:space="preserve">BUGRE</t>
  </si>
  <si>
    <t xml:space="preserve">900AMG4015</t>
  </si>
  <si>
    <t xml:space="preserve">IPABA</t>
  </si>
  <si>
    <t xml:space="preserve">900AMG4020</t>
  </si>
  <si>
    <t xml:space="preserve">SÃO JOÃO DO ORIENTE</t>
  </si>
  <si>
    <t xml:space="preserve">900AMG4025</t>
  </si>
  <si>
    <t xml:space="preserve">IMBÉ DE MINAS</t>
  </si>
  <si>
    <t xml:space="preserve">CGP CONSULTORIA GERENCIAMENTO E PLANEJAMENTO LTDA.</t>
  </si>
  <si>
    <t xml:space="preserve">QUADRO Nº</t>
  </si>
  <si>
    <t xml:space="preserve">COMPOSIÇÃO PERCENTUAL DO TRÁFEGO</t>
  </si>
  <si>
    <t xml:space="preserve">ANO:</t>
  </si>
  <si>
    <t xml:space="preserve">RODOVIA:</t>
  </si>
  <si>
    <t xml:space="preserve">MG-123</t>
  </si>
  <si>
    <t xml:space="preserve">LMG-823</t>
  </si>
  <si>
    <t xml:space="preserve">BR-451</t>
  </si>
  <si>
    <t xml:space="preserve">TRECHO:</t>
  </si>
  <si>
    <t xml:space="preserve">ENTRºBR-381 (JOÃO MONLEVADE) - RIO PIRACICABA</t>
  </si>
  <si>
    <t xml:space="preserve">INHAPIM - SÃO DOMINGOS DAS DORES</t>
  </si>
  <si>
    <t xml:space="preserve">MARILAC - ENTRº BR-116(A)</t>
  </si>
  <si>
    <t xml:space="preserve">VEÍCULO/TIPO</t>
  </si>
  <si>
    <t xml:space="preserve">VMDAT</t>
  </si>
  <si>
    <t xml:space="preserve">PERCENTUAL (%)</t>
  </si>
  <si>
    <t xml:space="preserve">MOTO</t>
  </si>
  <si>
    <t xml:space="preserve">PASSEIO + UTILITÁRIO</t>
  </si>
  <si>
    <t xml:space="preserve">COLETIVO</t>
  </si>
  <si>
    <t xml:space="preserve">CARGA</t>
  </si>
  <si>
    <t xml:space="preserve">TOTAL</t>
  </si>
  <si>
    <t xml:space="preserve">LMG-820</t>
  </si>
  <si>
    <t xml:space="preserve">MG-232</t>
  </si>
  <si>
    <t xml:space="preserve">MGC-458</t>
  </si>
  <si>
    <t xml:space="preserve">ENTRº BR-262 - SÃO DOMINGOS DO PRATA</t>
  </si>
  <si>
    <t xml:space="preserve">IPATINGA - SANTANA DO PARAÍSO</t>
  </si>
  <si>
    <t xml:space="preserve">ENTRº BR-259 - CONSELHEIRO PENA</t>
  </si>
  <si>
    <t xml:space="preserve">BR-120</t>
  </si>
  <si>
    <t xml:space="preserve">AMG-4015</t>
  </si>
  <si>
    <t xml:space="preserve">LMG-744</t>
  </si>
  <si>
    <t xml:space="preserve">ENTRº BR-381(B) (P/ NOVA ERA) - SÃO DOMINGOS DO PRATA</t>
  </si>
  <si>
    <t xml:space="preserve">ENTRº BR-458 - IPABA</t>
  </si>
  <si>
    <t xml:space="preserve">NACIP RAYDAN - VIRGOLÂNDIA</t>
  </si>
  <si>
    <t xml:space="preserve">MG-320</t>
  </si>
  <si>
    <t xml:space="preserve">AMG-4020</t>
  </si>
  <si>
    <t xml:space="preserve">BR-381/MG</t>
  </si>
  <si>
    <t xml:space="preserve">SÃO JOSÉ DO GOIABAL - ENTº BR-262 (P/ RIO CASCA)</t>
  </si>
  <si>
    <t xml:space="preserve">ENTRº BR-458 - SÃO JOÃO DO ORIENTE</t>
  </si>
  <si>
    <t xml:space="preserve">ENTRº MG-417 (DIVINO DAS LARANJEIRAS) - ENTRº BR-259 (A) (SÃO VITOR)</t>
  </si>
  <si>
    <t xml:space="preserve">LMG-758</t>
  </si>
  <si>
    <t xml:space="preserve">BR-381</t>
  </si>
  <si>
    <t xml:space="preserve">JAGUARAÇU - MARLIÉRIA</t>
  </si>
  <si>
    <t xml:space="preserve">ENTRº P/ AÇUCENA B - BELO ORIENTE</t>
  </si>
  <si>
    <t xml:space="preserve">ENTRº MG-311 - ENTRº MG-417 (DIVINO DAS LARANJEIRAS)</t>
  </si>
  <si>
    <t xml:space="preserve">MG-425</t>
  </si>
  <si>
    <t xml:space="preserve">BR-458</t>
  </si>
  <si>
    <t xml:space="preserve">MG-417</t>
  </si>
  <si>
    <t xml:space="preserve">TIMÓTEO - CAVA GRANDE</t>
  </si>
  <si>
    <t xml:space="preserve">TARUMIRIM - ENTRº BR-116 (A) (TARUAÇU)</t>
  </si>
  <si>
    <t xml:space="preserve">ITABIRINHA - MENDES PIMENTEL</t>
  </si>
  <si>
    <t xml:space="preserve">LMG-759</t>
  </si>
  <si>
    <t xml:space="preserve">AMG-2310</t>
  </si>
  <si>
    <t xml:space="preserve">LMG-774</t>
  </si>
  <si>
    <t xml:space="preserve">CÓRREGO NOVO - PINGO D'ÁGUA</t>
  </si>
  <si>
    <t xml:space="preserve">ENTRº BR-116 - SOBRÁLIA - FERNANDES TOURINHO</t>
  </si>
  <si>
    <t xml:space="preserve">GOIABEIRA - ENTRº BR-259</t>
  </si>
  <si>
    <t xml:space="preserve">MG-329</t>
  </si>
  <si>
    <t xml:space="preserve">LMG-766</t>
  </si>
  <si>
    <t xml:space="preserve">MG-311</t>
  </si>
  <si>
    <t xml:space="preserve">ENTRº BR-116 (CARATINGA) - BOM JESUS DO GALHO (DIV 40/17 CRG)</t>
  </si>
  <si>
    <t xml:space="preserve">ENTRº BR-116 - SÃO GERALDO DO TUMIRITINGA</t>
  </si>
  <si>
    <t xml:space="preserve">PESCADOR - NOVA MÓDICA</t>
  </si>
  <si>
    <t xml:space="preserve">MGC-259</t>
  </si>
  <si>
    <t xml:space="preserve">VARGEM ALEGRE - ENTRº BR-116</t>
  </si>
  <si>
    <t xml:space="preserve">PONTAL - RIO SUAÇUÍ PEQUENO</t>
  </si>
  <si>
    <t xml:space="preserve">AMG-900</t>
  </si>
  <si>
    <t xml:space="preserve">MG-474</t>
  </si>
  <si>
    <t xml:space="preserve">EBTR. BR381 - ANTONIO DIAS</t>
  </si>
  <si>
    <t xml:space="preserve">ENTR. BR458 - BUGRE</t>
  </si>
  <si>
    <t xml:space="preserve">ENTR. BR116 - PIEDADE DE CARATINGA</t>
  </si>
  <si>
    <t xml:space="preserve">-</t>
  </si>
  <si>
    <t xml:space="preserve">LMG-775</t>
  </si>
  <si>
    <t xml:space="preserve">ENTR. LMG766 - TUMIRITINGA</t>
  </si>
  <si>
    <t xml:space="preserve">BR120</t>
  </si>
  <si>
    <t xml:space="preserve">PISTA:</t>
  </si>
  <si>
    <t xml:space="preserve">D/E</t>
  </si>
  <si>
    <t xml:space="preserve">MG758</t>
  </si>
  <si>
    <t xml:space="preserve">MG311</t>
  </si>
  <si>
    <t xml:space="preserve">MG774</t>
  </si>
  <si>
    <t xml:space="preserve">ENTR BR-381 (B) (P/NOVA ERA) - SÃO DOMINGOS DO PRATA</t>
  </si>
  <si>
    <t xml:space="preserve">Conceito: IGG</t>
  </si>
  <si>
    <t xml:space="preserve">REGULAR</t>
  </si>
  <si>
    <t xml:space="preserve">ENTR P/SAPUCAIA DE GUANHÃES B - ENTR P/AÇUCENA A</t>
  </si>
  <si>
    <t xml:space="preserve">BOM</t>
  </si>
  <si>
    <t xml:space="preserve">GOIABEIRA - ENTR BR259</t>
  </si>
  <si>
    <t xml:space="preserve">Conceito: ISA</t>
  </si>
  <si>
    <t xml:space="preserve">Número Total de Estações Inventariadas</t>
  </si>
  <si>
    <t xml:space="preserve">ÍNDICE DE GRAVIDADE GLOBAL</t>
  </si>
  <si>
    <t xml:space="preserve">ÍNDICE DE SEVERIDADE ATUAL</t>
  </si>
  <si>
    <t xml:space="preserve">MGC120</t>
  </si>
  <si>
    <t xml:space="preserve">MG775</t>
  </si>
  <si>
    <t xml:space="preserve">ENTR MG123 (P/ALVINÓPOLIS) - DOM SILVÉRIO</t>
  </si>
  <si>
    <t xml:space="preserve">ENTR P/AÇUCENA A - ENTR P/AÇUCENA B</t>
  </si>
  <si>
    <t xml:space="preserve">NOVA MÓDICA - SÃO JOSÉ DO DIVINO</t>
  </si>
  <si>
    <t xml:space="preserve">ENTR LMG766 (P/BR116) - TUMIRITINGA</t>
  </si>
  <si>
    <t xml:space="preserve">ÓTIMO</t>
  </si>
  <si>
    <t xml:space="preserve">MG123</t>
  </si>
  <si>
    <t xml:space="preserve">MGC381</t>
  </si>
  <si>
    <t xml:space="preserve">MG900</t>
  </si>
  <si>
    <t xml:space="preserve">ENTR BR381 (JOÃO MONLEVADE) - RIO PIRACICABA</t>
  </si>
  <si>
    <t xml:space="preserve">ENTR P/AÇUCENA B - BELO ORIENTE</t>
  </si>
  <si>
    <t xml:space="preserve">DIVISA ES/MG - ENTR MG418 (MANTENA)</t>
  </si>
  <si>
    <t xml:space="preserve">MAU</t>
  </si>
  <si>
    <t xml:space="preserve">ENTR BR116 - SOBRÁLIA</t>
  </si>
  <si>
    <t xml:space="preserve">RIO PIRACICABA - ENTR P/PADRE PINTO</t>
  </si>
  <si>
    <t xml:space="preserve">BELO ORIENTE - ENTR BR381</t>
  </si>
  <si>
    <t xml:space="preserve">MANTENA - ENTR MG311 (P/BARRA ARIRANHA)</t>
  </si>
  <si>
    <t xml:space="preserve">ENTR BR116-SOBRÁLIA - FERNANDES TOURINHO</t>
  </si>
  <si>
    <t xml:space="preserve">MG759</t>
  </si>
  <si>
    <t xml:space="preserve">BR381</t>
  </si>
  <si>
    <t xml:space="preserve">ENTR P/PADRE PINTO - ENTR P/MAJOR ESEQUIEL</t>
  </si>
  <si>
    <t xml:space="preserve">ENTR MG-311 - ENTR MG-417 (DIVINO DAS LARANJEIRAS)</t>
  </si>
  <si>
    <t xml:space="preserve">ENTR LMG744 - SÃO JOSÉ DA SAFIRA</t>
  </si>
  <si>
    <t xml:space="preserve">ENTR P/MAJOR ESEQUIEL - ALVINÓPOLIS</t>
  </si>
  <si>
    <t xml:space="preserve">PINGO D'ÁGUA - ENTR BR458</t>
  </si>
  <si>
    <t xml:space="preserve">ENTR MG-417 (DIVINO DAS LARANJEIRAS) - ENTR BR-259(A) (SÃO VITOR)</t>
  </si>
  <si>
    <t xml:space="preserve">ENTR MG417 (MENDES PIMENTEL) - SÃO FÉLIX DE MINAS</t>
  </si>
  <si>
    <t xml:space="preserve">MG820</t>
  </si>
  <si>
    <t xml:space="preserve">MG417</t>
  </si>
  <si>
    <t xml:space="preserve">ALVINÓPOLIS - ENTR MGC120</t>
  </si>
  <si>
    <t xml:space="preserve">ENTR BR262 - SÃO DOMINGOS DO PRATA</t>
  </si>
  <si>
    <t xml:space="preserve">NOVA BELÉM - ENTR MG311 (ITABIRINHA)</t>
  </si>
  <si>
    <t xml:space="preserve">MG232</t>
  </si>
  <si>
    <t xml:space="preserve">SÃO DOMINGOS DO PRATA - DIONÍSIO</t>
  </si>
  <si>
    <t xml:space="preserve">ENTR MG311 (ITABIRINHA) - ITABIRINHA</t>
  </si>
  <si>
    <t xml:space="preserve">MG823</t>
  </si>
  <si>
    <t xml:space="preserve">SANTANA DO PARAÍSO - SANTANA DO PARAÍSO</t>
  </si>
  <si>
    <t xml:space="preserve">MENDES PIMENTEL - ENTR BR381 (LINÓPOLIS)</t>
  </si>
  <si>
    <t xml:space="preserve">MG422</t>
  </si>
  <si>
    <t xml:space="preserve">SANTANA DO PARAÍSO - MESQUITA</t>
  </si>
  <si>
    <t xml:space="preserve">SÃO DOMINGOS DAS DORES - SÃO DOMINGOS DAS DORES - SÃO DOMINGOS DAS DORES</t>
  </si>
  <si>
    <t xml:space="preserve">ALDEIA - CUPARAQUE</t>
  </si>
  <si>
    <t xml:space="preserve">BR451</t>
  </si>
  <si>
    <t xml:space="preserve">MESQUITA - JOANÉSIA</t>
  </si>
  <si>
    <t xml:space="preserve">MARILAC - ENTR. BR 116</t>
  </si>
  <si>
    <t xml:space="preserve">MGC458</t>
  </si>
  <si>
    <t xml:space="preserve">JOANÉSIA - RIO SANTO ANTÔNIO</t>
  </si>
  <si>
    <t xml:space="preserve">ENTR BR381 - ANTÔNIO DIAS</t>
  </si>
  <si>
    <t xml:space="preserve">ENTR BR259 - CONSELHEIRO PENA</t>
  </si>
  <si>
    <t xml:space="preserve">RIO SANTO ANTÔNIO - BRAÚNAS (DIV 40/02 CRG)</t>
  </si>
  <si>
    <t xml:space="preserve">ENTR BR458 - BUGRE</t>
  </si>
  <si>
    <t xml:space="preserve">CONSELHEIRO PENA - CONSELHEIRO PENA</t>
  </si>
  <si>
    <t xml:space="preserve">RUIM</t>
  </si>
  <si>
    <t xml:space="preserve">MG320</t>
  </si>
  <si>
    <t xml:space="preserve">BR458</t>
  </si>
  <si>
    <t xml:space="preserve">ENTR BR381 (P/CEL FABRICIANO) - JAGUARAÇU</t>
  </si>
  <si>
    <t xml:space="preserve">PÉSSIMO</t>
  </si>
  <si>
    <t xml:space="preserve">ENTR BR458 - IPABA</t>
  </si>
  <si>
    <t xml:space="preserve">TARUMIRIM - ENTR BR-116(A) (TARUAÇÚ)</t>
  </si>
  <si>
    <t xml:space="preserve">MG733</t>
  </si>
  <si>
    <t xml:space="preserve">ENTR BR458 - SÃO JOÃO DO ORIENTE</t>
  </si>
  <si>
    <t xml:space="preserve">ENTR BR259 - SÃO JOSÉ DO BAIXIO</t>
  </si>
  <si>
    <t xml:space="preserve">MG744</t>
  </si>
  <si>
    <t xml:space="preserve">SÃO JOSÉ DO GOIABAL - ENTR BR262 (P/RIO CASCA)</t>
  </si>
  <si>
    <t xml:space="preserve">ENTR BR116 - IMBÉ DE MINAS</t>
  </si>
  <si>
    <t xml:space="preserve">ENTR P/SÃO JOSÉ DA SAFIRA - NACIP RAYDAN</t>
  </si>
  <si>
    <t xml:space="preserve">MG329</t>
  </si>
  <si>
    <t xml:space="preserve">MGC259</t>
  </si>
  <si>
    <t xml:space="preserve">ENTR BR116 (CARATINGA) - BOM JESUS DO GALHO (DIV 40/17 CRG)</t>
  </si>
  <si>
    <t xml:space="preserve">ENTR BR116 B (P/COROACI) - PONTAL</t>
  </si>
  <si>
    <t xml:space="preserve">NACIP RAYDAN - VIRGOLÂNDIA (DIV 23/02 CRG)</t>
  </si>
  <si>
    <t xml:space="preserve">MG425</t>
  </si>
  <si>
    <t xml:space="preserve">MG766</t>
  </si>
  <si>
    <t xml:space="preserve">ENTR BR116 - SÃO GERALDO DO TUMIRITINGA</t>
  </si>
  <si>
    <t xml:space="preserve">VARGEM ALEGRE - ENTR BR116</t>
  </si>
  <si>
    <t xml:space="preserve">RIO SUAÇUÍ PEQUENO - SANTO ANTÔNIO DO PORTO</t>
  </si>
  <si>
    <t xml:space="preserve">SÃO GERALDO DO TUMIRITINGA - CAPITÃO ANDRADE</t>
  </si>
  <si>
    <t xml:space="preserve">BR474</t>
  </si>
  <si>
    <t xml:space="preserve">PIEDADE DE CARATINGA - ENTR BR116 (CARATINGA)</t>
  </si>
  <si>
    <t xml:space="preserve">SANTO ANTÔNIO DO PORTO - ENTR MG314 (DIV 23/02 CRG)</t>
  </si>
  <si>
    <t xml:space="preserve">CAPITÃO ANDRADE - ITANHOMI</t>
  </si>
  <si>
    <t xml:space="preserve">ENTR MGC259 - ENTR P/SAPUCAIA DE GUANHÃES A</t>
  </si>
  <si>
    <t xml:space="preserve">ENTR BR116 (CAMPANÁRIO) - PESCADOR</t>
  </si>
  <si>
    <t xml:space="preserve">ALDEIA - GOIABEIRA</t>
  </si>
  <si>
    <t xml:space="preserve">ENTR P/SAPUCAIA DE GUANHÃES A - ENTR P/SAPUCAIA DE GUANHÃES B</t>
  </si>
  <si>
    <t xml:space="preserve">RODOVIA</t>
  </si>
  <si>
    <t xml:space="preserve">900AMG2315</t>
  </si>
  <si>
    <t xml:space="preserve">120CMG0250-120CMG0253 </t>
  </si>
  <si>
    <t xml:space="preserve">TRECHO</t>
  </si>
  <si>
    <t xml:space="preserve">Entr.LMG744  &gt; São José da Safira</t>
  </si>
  <si>
    <t xml:space="preserve"> Entr.123CMG &gt; Dom Silveiro</t>
  </si>
  <si>
    <t xml:space="preserve"> Bugre  &gt; Entr.BR458</t>
  </si>
  <si>
    <t xml:space="preserve">Mean</t>
  </si>
  <si>
    <t xml:space="preserve">Standard Deviation</t>
  </si>
  <si>
    <t xml:space="preserve">Conceito</t>
  </si>
  <si>
    <t xml:space="preserve">Mau</t>
  </si>
  <si>
    <t xml:space="preserve">900AMG2325</t>
  </si>
  <si>
    <t xml:space="preserve">123EMG0200 - 123EMG0280 </t>
  </si>
  <si>
    <t xml:space="preserve">Entr.MG417- São Felix de Minas</t>
  </si>
  <si>
    <t xml:space="preserve">Entr.BR381 &gt; Entr.120CMG</t>
  </si>
  <si>
    <t xml:space="preserve">Entr.BR458 &gt; Ipaba</t>
  </si>
  <si>
    <t xml:space="preserve">Bom</t>
  </si>
  <si>
    <t xml:space="preserve">259CMG0194 - 259CMG0206</t>
  </si>
  <si>
    <t xml:space="preserve">Entr.BR116(B) &gt; Entr.MG314</t>
  </si>
  <si>
    <t xml:space="preserve">Entr.BR458 &gt; São João do Oriente</t>
  </si>
  <si>
    <t xml:space="preserve">311EMG0200-311EMG025</t>
  </si>
  <si>
    <t xml:space="preserve">Entr.BR116 &gt; São José do Divino</t>
  </si>
  <si>
    <t xml:space="preserve">Entr.BR381  &gt; BRAUNAS</t>
  </si>
  <si>
    <t xml:space="preserve">Entr.BR116  &gt;  Imbe de Minas</t>
  </si>
  <si>
    <t xml:space="preserve">Regular</t>
  </si>
  <si>
    <t xml:space="preserve">MG381-090-096</t>
  </si>
  <si>
    <t xml:space="preserve">773LMG0040</t>
  </si>
  <si>
    <t xml:space="preserve">Divisa ES/MG - Entr. MG-311</t>
  </si>
  <si>
    <t xml:space="preserve">Entr.BR259  &gt;  São Geraldo do Baixio</t>
  </si>
  <si>
    <t xml:space="preserve">Péssimo</t>
  </si>
  <si>
    <t xml:space="preserve">MG381-090-096-103</t>
  </si>
  <si>
    <t xml:space="preserve">MG381-110</t>
  </si>
  <si>
    <t xml:space="preserve">MG381-130</t>
  </si>
  <si>
    <t xml:space="preserve">232EMG0280 - 232EMG0290</t>
  </si>
  <si>
    <t xml:space="preserve">417EMG0205 - 417EMG0260</t>
  </si>
  <si>
    <t xml:space="preserve">Nova Belem  &gt; Entr.BR381</t>
  </si>
  <si>
    <t xml:space="preserve">Entr.BR381 &gt; Marliéria</t>
  </si>
  <si>
    <t xml:space="preserve">418EMG0260</t>
  </si>
  <si>
    <t xml:space="preserve"> 320EMG0225</t>
  </si>
  <si>
    <t xml:space="preserve">Cuparaque &gt; Aldeia</t>
  </si>
  <si>
    <t xml:space="preserve">451BMG0080 </t>
  </si>
  <si>
    <t xml:space="preserve">320FMG0290-320EMG0275</t>
  </si>
  <si>
    <t xml:space="preserve">Entr.BR116  &gt;  Marilac</t>
  </si>
  <si>
    <t xml:space="preserve">São José do Goiabal &gt;  Entr.BR262</t>
  </si>
  <si>
    <t xml:space="preserve">458CMG0010-458CMG0015</t>
  </si>
  <si>
    <t xml:space="preserve">329BMG0200</t>
  </si>
  <si>
    <t xml:space="preserve"> Entr.BR259 &gt; Conselheiro Pena</t>
  </si>
  <si>
    <t xml:space="preserve">Entr.BR116 &gt; Bom Jesus do Galho</t>
  </si>
  <si>
    <t xml:space="preserve">458BMG0035</t>
  </si>
  <si>
    <t xml:space="preserve">425EMG0210 - 425EMG0240</t>
  </si>
  <si>
    <t xml:space="preserve">Tarumirim  &gt;  Entr.BR116</t>
  </si>
  <si>
    <t xml:space="preserve">Entr.BR381 &gt; Cava Grande</t>
  </si>
  <si>
    <t xml:space="preserve">744LMG0045 -LMG0070</t>
  </si>
  <si>
    <t xml:space="preserve">474BMG005</t>
  </si>
  <si>
    <t xml:space="preserve">Entr. São José da Safira &gt; Virgolandia</t>
  </si>
  <si>
    <t xml:space="preserve">Piedade de Caratinga &gt;  Entr.BR116</t>
  </si>
  <si>
    <t xml:space="preserve">766LMG0020-766LMG0050</t>
  </si>
  <si>
    <t xml:space="preserve">758LMG0100 - 758EMG0020</t>
  </si>
  <si>
    <t xml:space="preserve">Entr.BR116 &gt; Itanhomi</t>
  </si>
  <si>
    <t xml:space="preserve">Entr.MGC259  &gt;  Entr.BR381</t>
  </si>
  <si>
    <t xml:space="preserve">774LMG0040 - 774LMG0020</t>
  </si>
  <si>
    <t xml:space="preserve">759LMG0060-759LMG0040</t>
  </si>
  <si>
    <t xml:space="preserve">Entr.BR259 &gt; Aldeia</t>
  </si>
  <si>
    <t xml:space="preserve">Corrego Novo  &gt;  Entr.BR458</t>
  </si>
  <si>
    <t xml:space="preserve">775LMG0040</t>
  </si>
  <si>
    <t xml:space="preserve">Entr.LMG766 &gt; TUMURITINGA</t>
  </si>
  <si>
    <t xml:space="preserve">Entr.BR262 &gt; Dionisio</t>
  </si>
  <si>
    <t xml:space="preserve">900AMG2305</t>
  </si>
  <si>
    <t xml:space="preserve">820LMG0040</t>
  </si>
  <si>
    <t xml:space="preserve">Entr.BR116 &gt; SOBRALIA</t>
  </si>
  <si>
    <t xml:space="preserve">900AMG2310</t>
  </si>
  <si>
    <t xml:space="preserve">823LMG0010-823LMG0040</t>
  </si>
  <si>
    <t xml:space="preserve">Entr.BR116 &gt; Fernandes Tourinho</t>
  </si>
  <si>
    <t xml:space="preserve">Entr.BR116 &gt; São Sebastião do Anta</t>
  </si>
  <si>
    <t xml:space="preserve">INÍCIO</t>
  </si>
  <si>
    <t xml:space="preserve">Entr.BR381 &gt; São Domingos do Prata</t>
  </si>
  <si>
    <t xml:space="preserve">FIM</t>
  </si>
  <si>
    <t xml:space="preserve">744LMG0070</t>
  </si>
  <si>
    <t xml:space="preserve">Entr. MG-744 - São José da Safira</t>
  </si>
  <si>
    <t xml:space="preserve">Nacip Raydan - Virgolândia</t>
  </si>
  <si>
    <t xml:space="preserve">JOANÉSIA &gt; RIO SANTO ANTÔNIO</t>
  </si>
  <si>
    <t xml:space="preserve">766LMG0020-0040-0050</t>
  </si>
  <si>
    <t xml:space="preserve">Entr. MG-417 - São Félix de Minas</t>
  </si>
  <si>
    <t xml:space="preserve">Entr. BR-116 - Itanhomi</t>
  </si>
  <si>
    <t xml:space="preserve">RIO SANTO ANTÔNIO &gt; BRAUNAS(DIV</t>
  </si>
  <si>
    <t xml:space="preserve">259CMG0194</t>
  </si>
  <si>
    <t xml:space="preserve">LMG774-0020</t>
  </si>
  <si>
    <t xml:space="preserve">Entr. BR-116 - Pontal</t>
  </si>
  <si>
    <t xml:space="preserve">Aldeia - Goiabeira</t>
  </si>
  <si>
    <t xml:space="preserve">ENTR BR 381 &gt; ANTONIO DIAS</t>
  </si>
  <si>
    <t xml:space="preserve">259CMG0198</t>
  </si>
  <si>
    <t xml:space="preserve">774LMG0040</t>
  </si>
  <si>
    <t xml:space="preserve">Pontal - Rio Suaçuí Pequeno</t>
  </si>
  <si>
    <t xml:space="preserve">Goiabeira - Entr. BR-259</t>
  </si>
  <si>
    <t xml:space="preserve">Entr. BR458  &gt;  BUGRE</t>
  </si>
  <si>
    <t xml:space="preserve">259CMG0202</t>
  </si>
  <si>
    <t xml:space="preserve">755LMG0040</t>
  </si>
  <si>
    <t xml:space="preserve">Rio Suaçuí Pequeno - Sto Ant. Porto</t>
  </si>
  <si>
    <t xml:space="preserve">TUMIRITINGA&gt;SÃO GERALDO DO TUMIRITINGA</t>
  </si>
  <si>
    <t xml:space="preserve">Entr. BR458 &gt; IPABA</t>
  </si>
  <si>
    <t xml:space="preserve">259CMG0206</t>
  </si>
  <si>
    <t xml:space="preserve">Sto. Ant. Porto - Entr. MG-314</t>
  </si>
  <si>
    <t xml:space="preserve">BR116&gt;SOBRÁLIA</t>
  </si>
  <si>
    <t xml:space="preserve">Entr. BR458 &gt; S.JOÃO DO ORIENTE</t>
  </si>
  <si>
    <t xml:space="preserve">311EMG0200</t>
  </si>
  <si>
    <t xml:space="preserve">Entr. BR-116 - Pescador</t>
  </si>
  <si>
    <t xml:space="preserve">BR116 &gt; FERNANDES TOURINHO</t>
  </si>
  <si>
    <t xml:space="preserve">ENTR. BR116 &gt; IMBÉ DE MINAS</t>
  </si>
  <si>
    <t xml:space="preserve">311EMG0220</t>
  </si>
  <si>
    <t xml:space="preserve">451BMG0070</t>
  </si>
  <si>
    <t xml:space="preserve">Pescador - Nova Módica</t>
  </si>
  <si>
    <t xml:space="preserve">BR 116&gt;MARILAC</t>
  </si>
  <si>
    <t xml:space="preserve">P. DE CARATINGA &gt; ENTR. BR116(C</t>
  </si>
  <si>
    <t xml:space="preserve">311EMG0240</t>
  </si>
  <si>
    <t xml:space="preserve">458BMG035</t>
  </si>
  <si>
    <t xml:space="preserve">Nova Módica - São José do Divino</t>
  </si>
  <si>
    <t xml:space="preserve">TARUAÇU&gt;TARUMIRIM</t>
  </si>
  <si>
    <t xml:space="preserve">SÃO GERALDO DO BAIXIO&gt;BR259</t>
  </si>
  <si>
    <t xml:space="preserve">NOVA ERA &gt; SÃO DOMINGOS DO PRAT</t>
  </si>
  <si>
    <t xml:space="preserve">ENTR BR 381  &gt;  JAGUARAÇU</t>
  </si>
  <si>
    <t xml:space="preserve">ENTR.MGC120 &gt; DOM SILVERIO</t>
  </si>
  <si>
    <t xml:space="preserve">JAGUARAÇU  &gt; MARLIÉRIA</t>
  </si>
  <si>
    <t xml:space="preserve">BR381&gt;RIO PIRACICABA</t>
  </si>
  <si>
    <t xml:space="preserve">SÃO JOSE DO GOIABAL &gt; BR 262</t>
  </si>
  <si>
    <t xml:space="preserve">RIO PIRACICABA &gt; Ent.PADRE PINT</t>
  </si>
  <si>
    <t xml:space="preserve">ENTR. BR116(Carat.) &gt; B.J.GALHO</t>
  </si>
  <si>
    <t xml:space="preserve">417EMG0205</t>
  </si>
  <si>
    <t xml:space="preserve">Itabirinha - Nova Belém</t>
  </si>
  <si>
    <t xml:space="preserve">TIMOTEO  &gt; CAVA GRANDE</t>
  </si>
  <si>
    <t xml:space="preserve">417EMG0220</t>
  </si>
  <si>
    <t xml:space="preserve">Itabirinha - Mendes Pimentel</t>
  </si>
  <si>
    <t xml:space="preserve">MAJOR ESEQUIEL &gt; ALVINÓPOLIS</t>
  </si>
  <si>
    <t xml:space="preserve">VARGEM ALEGRE &gt; ENTR. BR116</t>
  </si>
  <si>
    <t xml:space="preserve">417EMG0260</t>
  </si>
  <si>
    <t xml:space="preserve">758LMG0020-030-040-045-050-100</t>
  </si>
  <si>
    <t xml:space="preserve">Mendes Pimentel - Entr. BR381</t>
  </si>
  <si>
    <t xml:space="preserve">ALVINÓPOLIS &gt;ENTR.MGC120</t>
  </si>
  <si>
    <t xml:space="preserve">BR259&gt;BR381</t>
  </si>
  <si>
    <t xml:space="preserve">422EMG0260</t>
  </si>
  <si>
    <t xml:space="preserve">759LMG0040_060</t>
  </si>
  <si>
    <t xml:space="preserve">Aldeia - Cuparaque</t>
  </si>
  <si>
    <t xml:space="preserve">IPATINGA  &gt;  SANTANA DO PARAISO</t>
  </si>
  <si>
    <t xml:space="preserve">ENTR. BR458 &gt; PINGO D'AGUA</t>
  </si>
  <si>
    <t xml:space="preserve">458CMG0010</t>
  </si>
  <si>
    <t xml:space="preserve">LMG0020</t>
  </si>
  <si>
    <t xml:space="preserve">Entr. BR-259 - Cons. Pena</t>
  </si>
  <si>
    <t xml:space="preserve">SANTANA DO PARAISO &gt; SANTANA DO</t>
  </si>
  <si>
    <t xml:space="preserve">BR262&gt;SÃO DOMINGOS DO PRATA</t>
  </si>
  <si>
    <t xml:space="preserve">458CMG0015</t>
  </si>
  <si>
    <t xml:space="preserve">Cons. Pena - Cons. Pena</t>
  </si>
  <si>
    <t xml:space="preserve">SANTANA DO PARAISO &gt; MESQUITA</t>
  </si>
  <si>
    <t xml:space="preserve">SÃO DOMINGOS DO PRATA &gt;DIONÍSIO</t>
  </si>
  <si>
    <t xml:space="preserve">744LMG0045</t>
  </si>
  <si>
    <t xml:space="preserve">Entr. S. J. da Safira - Nacip Raydan</t>
  </si>
  <si>
    <t xml:space="preserve">MESQUITA  &gt;  JOANÉSIA</t>
  </si>
  <si>
    <t xml:space="preserve">INHAPIM &gt; S.DOMINGOS DAS DORES</t>
  </si>
  <si>
    <t xml:space="preserve">Rodovia</t>
  </si>
  <si>
    <t xml:space="preserve">Trecho</t>
  </si>
  <si>
    <t xml:space="preserve">Variance</t>
  </si>
  <si>
    <t xml:space="preserve">Entr.120CMG  &gt;  Entr.BR381</t>
  </si>
  <si>
    <t xml:space="preserve"> Entr.BR116(B) &gt; Entr.MG314</t>
  </si>
  <si>
    <t xml:space="preserve">232EMG0205 - 232EMG0290</t>
  </si>
  <si>
    <t xml:space="preserve">311EMG025 - 311EMG0200</t>
  </si>
  <si>
    <t xml:space="preserve"> BRAUNAS &gt; Entr.BR381</t>
  </si>
  <si>
    <t xml:space="preserve">320EMG0200 - 320EMG0225</t>
  </si>
  <si>
    <t xml:space="preserve">381CMG0090 - 381CMG0103</t>
  </si>
  <si>
    <t xml:space="preserve">Entr.BR381  &gt;   Marliéria</t>
  </si>
  <si>
    <t xml:space="preserve">DIV.MG/ES &gt;  Entr.MG311</t>
  </si>
  <si>
    <t xml:space="preserve">381CMG0110</t>
  </si>
  <si>
    <t xml:space="preserve">773AMG0040</t>
  </si>
  <si>
    <t xml:space="preserve">Entr.BR262  &gt; São José do Goiabal</t>
  </si>
  <si>
    <t xml:space="preserve">DIV.MG/ES &gt;  Entr.BR259</t>
  </si>
  <si>
    <t xml:space="preserve">381CMG0130</t>
  </si>
  <si>
    <t xml:space="preserve">Entr.BR381 &gt; Entr.MGC259</t>
  </si>
  <si>
    <t xml:space="preserve"> Entr.BR458  &gt; Corrego Novo</t>
  </si>
  <si>
    <t xml:space="preserve">820LMG0020 - 820LMG0040</t>
  </si>
  <si>
    <t xml:space="preserve">733EMG0040</t>
  </si>
  <si>
    <t xml:space="preserve">Entr. BR259  &gt;  São José do Goiabal</t>
  </si>
  <si>
    <t xml:space="preserve">Virgolandia &gt; Entr. São José da Safira</t>
  </si>
  <si>
    <t xml:space="preserve">Entr.BR381 &gt; ANTONIO DIAS</t>
  </si>
  <si>
    <t xml:space="preserve"> Entr.BR458 &gt; Bugre</t>
  </si>
  <si>
    <t xml:space="preserve">PROJEÇÃO DO VMD E DO NÚMERO N</t>
  </si>
  <si>
    <t xml:space="preserve">Ano</t>
  </si>
  <si>
    <t xml:space="preserve">Total</t>
  </si>
  <si>
    <t xml:space="preserve">USACE</t>
  </si>
  <si>
    <t xml:space="preserve">Coletivo</t>
  </si>
  <si>
    <t xml:space="preserve">Carga</t>
  </si>
  <si>
    <t xml:space="preserve">Ano a ano</t>
  </si>
  <si>
    <t xml:space="preserve">Acumulado</t>
  </si>
  <si>
    <t xml:space="preserve">Fator de Veículo da Frota</t>
  </si>
  <si>
    <t xml:space="preserve">CATÁLOGO DE SOLUÇÕES TÉCNICAS - DNIT</t>
  </si>
  <si>
    <t xml:space="preserve">(soluções de reforço calculadas pelo PRO - 11/79 - 10 anos)</t>
  </si>
  <si>
    <t xml:space="preserve">Rodovias com revestimento em concreto betuminoso</t>
  </si>
  <si>
    <t xml:space="preserve"> </t>
  </si>
  <si>
    <t xml:space="preserve"> &lt;=</t>
  </si>
  <si>
    <t xml:space="preserve">&gt;</t>
  </si>
  <si>
    <t xml:space="preserve">VMD</t>
  </si>
  <si>
    <t xml:space="preserve">(USACE)</t>
  </si>
  <si>
    <t xml:space="preserve">&lt;=</t>
  </si>
  <si>
    <t xml:space="preserve">Deflp &lt;= Dadm</t>
  </si>
  <si>
    <t xml:space="preserve">Deflp &gt; Dadm</t>
  </si>
  <si>
    <t xml:space="preserve">&lt; 1000</t>
  </si>
  <si>
    <t xml:space="preserve">LG</t>
  </si>
  <si>
    <t xml:space="preserve">F5(5%)+LG</t>
  </si>
  <si>
    <t xml:space="preserve">H5</t>
  </si>
  <si>
    <t xml:space="preserve">F5(5%)+H5</t>
  </si>
  <si>
    <t xml:space="preserve">F5(10%)+Micro(1,5)</t>
  </si>
  <si>
    <t xml:space="preserve">F5(20%)+Micro(1,5)</t>
  </si>
  <si>
    <t xml:space="preserve">F5(10%)+H5</t>
  </si>
  <si>
    <t xml:space="preserve">F5(20%)+H5</t>
  </si>
  <si>
    <t xml:space="preserve">F5(20%)+REP+Micro(1,5)</t>
  </si>
  <si>
    <t xml:space="preserve">F5(30%)+REP+Micro(1,5)</t>
  </si>
  <si>
    <t xml:space="preserve">F5(20%)+REP+H5</t>
  </si>
  <si>
    <t xml:space="preserve">F5(30%)+REP+H5</t>
  </si>
  <si>
    <t xml:space="preserve">FR5(100%)+REP+H4</t>
  </si>
  <si>
    <t xml:space="preserve">FR5(100%)+REP+TSDpol+H4</t>
  </si>
  <si>
    <t xml:space="preserve">FR5(100%)+REP+TSDpol+H5</t>
  </si>
  <si>
    <t xml:space="preserve">REC5</t>
  </si>
  <si>
    <t xml:space="preserve">Acostamentos</t>
  </si>
  <si>
    <t xml:space="preserve">Reestabilização da base+TSD</t>
  </si>
  <si>
    <t xml:space="preserve">Reestabilização da base+TSD(10%)+TSD(90%)</t>
  </si>
  <si>
    <t xml:space="preserve">Reestabilizaçãoo da base+TSD(20%)+TSD(80%)</t>
  </si>
  <si>
    <t xml:space="preserve">Reestabilização da base+TSD(30%)+TSD(70%)</t>
  </si>
  <si>
    <t xml:space="preserve">REC+TSD</t>
  </si>
  <si>
    <t xml:space="preserve">1000 &lt; 2000 </t>
  </si>
  <si>
    <t xml:space="preserve">H7</t>
  </si>
  <si>
    <t xml:space="preserve">F5(5%)+H7</t>
  </si>
  <si>
    <t xml:space="preserve">F5(10%)+H7</t>
  </si>
  <si>
    <t xml:space="preserve">F5(20%)+H7</t>
  </si>
  <si>
    <t xml:space="preserve">F5(20%)+REP+H6</t>
  </si>
  <si>
    <t xml:space="preserve">F5(30%)+REP+H6</t>
  </si>
  <si>
    <t xml:space="preserve">FR5(100%)+REP+TSDpol+H7</t>
  </si>
  <si>
    <t xml:space="preserve">REC7</t>
  </si>
  <si>
    <t xml:space="preserve">2000 &lt; 3000</t>
  </si>
  <si>
    <t xml:space="preserve">H8</t>
  </si>
  <si>
    <t xml:space="preserve">F5(5%)+H8</t>
  </si>
  <si>
    <t xml:space="preserve">F5(10%)+H3</t>
  </si>
  <si>
    <t xml:space="preserve">F5(20%)+H3</t>
  </si>
  <si>
    <t xml:space="preserve">F5(10%)+H8</t>
  </si>
  <si>
    <t xml:space="preserve">F5(20%)+H8</t>
  </si>
  <si>
    <t xml:space="preserve">F5(20%)+REP+H3</t>
  </si>
  <si>
    <t xml:space="preserve">F5(30%)+REP+H3</t>
  </si>
  <si>
    <t xml:space="preserve">F5(20%)+REP+H7</t>
  </si>
  <si>
    <t xml:space="preserve">F5(30%)+REP+H7</t>
  </si>
  <si>
    <t xml:space="preserve">FR5(100%)+REP+H5</t>
  </si>
  <si>
    <t xml:space="preserve">FR5(100%)+REP+TSDpol+H8</t>
  </si>
  <si>
    <t xml:space="preserve">REC8</t>
  </si>
  <si>
    <t xml:space="preserve">3000 &lt; 5000</t>
  </si>
  <si>
    <t xml:space="preserve">H9</t>
  </si>
  <si>
    <t xml:space="preserve">F5(5%)+H9</t>
  </si>
  <si>
    <t xml:space="preserve">F5(10%)+H9</t>
  </si>
  <si>
    <t xml:space="preserve">F5(20%)+H9</t>
  </si>
  <si>
    <t xml:space="preserve">F5(20%)+REP+H9</t>
  </si>
  <si>
    <t xml:space="preserve">F5(30%)+REP+H9</t>
  </si>
  <si>
    <t xml:space="preserve">FR5(100%)+REP+TSDpol+H9</t>
  </si>
  <si>
    <t xml:space="preserve">REC9</t>
  </si>
  <si>
    <t xml:space="preserve">&gt; 5000</t>
  </si>
  <si>
    <t xml:space="preserve">H10</t>
  </si>
  <si>
    <t xml:space="preserve">F5(5%)+H10</t>
  </si>
  <si>
    <t xml:space="preserve">F5(10%)+H10</t>
  </si>
  <si>
    <t xml:space="preserve">F5(20%)+H10</t>
  </si>
  <si>
    <t xml:space="preserve">F5(20%)+REP+H10</t>
  </si>
  <si>
    <t xml:space="preserve">F5(30%)+REP+H10</t>
  </si>
  <si>
    <t xml:space="preserve">FR5(100%)+REP+TSDpol+H10</t>
  </si>
  <si>
    <t xml:space="preserve">REC10</t>
  </si>
  <si>
    <t xml:space="preserve">Rodovias com revestimento em tratamento superficial</t>
  </si>
  <si>
    <t xml:space="preserve">RP(1%) + LG</t>
  </si>
  <si>
    <t xml:space="preserve">RP(3%) + LG</t>
  </si>
  <si>
    <t xml:space="preserve">RP(1%) + H5</t>
  </si>
  <si>
    <t xml:space="preserve">RP(3%) + H5</t>
  </si>
  <si>
    <t xml:space="preserve">RP(3%) + TSDpol</t>
  </si>
  <si>
    <t xml:space="preserve">RP(5%) + TSDpol</t>
  </si>
  <si>
    <t xml:space="preserve">RP(5%) + H5</t>
  </si>
  <si>
    <t xml:space="preserve">RP(5%) + REP + TSDpol</t>
  </si>
  <si>
    <t xml:space="preserve">RP(10%) + REP + TSDpol</t>
  </si>
  <si>
    <t xml:space="preserve">RP(5%) + REP + H5</t>
  </si>
  <si>
    <t xml:space="preserve">RP(10%) + REP + H5</t>
  </si>
  <si>
    <t xml:space="preserve">TSS</t>
  </si>
  <si>
    <t xml:space="preserve">Reestabilização da base+TSS(10%)+TSS(90%)</t>
  </si>
  <si>
    <t xml:space="preserve">Reestabilização da base+TSS(20%)+TSS(80%)</t>
  </si>
  <si>
    <t xml:space="preserve">Reestabilizaçã da base+TSD</t>
  </si>
  <si>
    <t xml:space="preserve">Reestabilizaçã da base+TSS(30%)+TSS(70%)</t>
  </si>
  <si>
    <t xml:space="preserve">RP(1%) + H7</t>
  </si>
  <si>
    <t xml:space="preserve">RP(3%) + H7</t>
  </si>
  <si>
    <t xml:space="preserve">RP(5%) + H7</t>
  </si>
  <si>
    <t xml:space="preserve">RP(5%) + REP + H6</t>
  </si>
  <si>
    <t xml:space="preserve">RP(10%) + REP + H6</t>
  </si>
  <si>
    <t xml:space="preserve">RP(10%) + REP + H7</t>
  </si>
  <si>
    <t xml:space="preserve">&gt; 2000</t>
  </si>
  <si>
    <t xml:space="preserve">RP(1%) + H8</t>
  </si>
  <si>
    <t xml:space="preserve">RP(3%) + H8</t>
  </si>
  <si>
    <t xml:space="preserve">RP(5%) + H8</t>
  </si>
  <si>
    <t xml:space="preserve">RP(5%) + REP + H7</t>
  </si>
  <si>
    <t xml:space="preserve">RP(10%) + REP + H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0"/>
    <numFmt numFmtId="169" formatCode="0.0"/>
    <numFmt numFmtId="170" formatCode="General"/>
    <numFmt numFmtId="171" formatCode="#,##0"/>
    <numFmt numFmtId="172" formatCode="0.0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40" activeCellId="0" sqref="R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85"/>
    <col collapsed="false" customWidth="true" hidden="false" outlineLevel="0" max="4" min="3" style="0" width="28.28"/>
    <col collapsed="false" customWidth="true" hidden="false" outlineLevel="0" max="6" min="5" style="0" width="8.14"/>
    <col collapsed="false" customWidth="true" hidden="false" outlineLevel="0" max="8" min="7" style="0" width="7.7"/>
    <col collapsed="false" customWidth="true" hidden="false" outlineLevel="0" max="9" min="9" style="1" width="6.7"/>
    <col collapsed="false" customWidth="true" hidden="false" outlineLevel="0" max="10" min="10" style="2" width="7.28"/>
    <col collapsed="false" customWidth="true" hidden="false" outlineLevel="0" max="12" min="11" style="1" width="7.7"/>
    <col collapsed="false" customWidth="true" hidden="false" outlineLevel="0" max="13" min="13" style="2" width="7.7"/>
    <col collapsed="false" customWidth="true" hidden="false" outlineLevel="0" max="14" min="14" style="1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17" min="17" style="1" width="8.14"/>
    <col collapsed="false" customWidth="true" hidden="false" outlineLevel="0" max="18" min="18" style="3" width="8.28"/>
    <col collapsed="false" customWidth="true" hidden="false" outlineLevel="0" max="23" min="19" style="0" width="6.7"/>
    <col collapsed="false" customWidth="true" hidden="false" outlineLevel="0" max="24" min="24" style="4" width="7.7"/>
    <col collapsed="false" customWidth="true" hidden="false" outlineLevel="0" max="25" min="25" style="5" width="6.85"/>
    <col collapsed="false" customWidth="true" hidden="false" outlineLevel="0" max="26" min="26" style="5" width="9.14"/>
    <col collapsed="false" customWidth="true" hidden="false" outlineLevel="0" max="28" min="27" style="6" width="22.56"/>
  </cols>
  <sheetData>
    <row r="1" customFormat="fals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13" customFormat="true" ht="19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9" t="s">
        <v>11</v>
      </c>
      <c r="L2" s="9" t="s">
        <v>12</v>
      </c>
      <c r="M2" s="8" t="s">
        <v>10</v>
      </c>
      <c r="N2" s="9" t="s">
        <v>13</v>
      </c>
      <c r="O2" s="8" t="s">
        <v>10</v>
      </c>
      <c r="P2" s="9" t="s">
        <v>14</v>
      </c>
      <c r="Q2" s="9" t="s">
        <v>15</v>
      </c>
      <c r="R2" s="10" t="s">
        <v>16</v>
      </c>
      <c r="S2" s="8" t="s">
        <v>17</v>
      </c>
      <c r="T2" s="8" t="s">
        <v>18</v>
      </c>
      <c r="U2" s="8" t="s">
        <v>19</v>
      </c>
      <c r="V2" s="8" t="s">
        <v>20</v>
      </c>
      <c r="W2" s="8" t="s">
        <v>21</v>
      </c>
      <c r="X2" s="11" t="s">
        <v>22</v>
      </c>
      <c r="Y2" s="12" t="s">
        <v>23</v>
      </c>
      <c r="Z2" s="12" t="s">
        <v>24</v>
      </c>
      <c r="AA2" s="11" t="s">
        <v>25</v>
      </c>
      <c r="AB2" s="11" t="s">
        <v>26</v>
      </c>
    </row>
    <row r="3" s="25" customFormat="true" ht="22.5" hidden="false" customHeight="true" outlineLevel="0" collapsed="false">
      <c r="A3" s="14" t="n">
        <v>1</v>
      </c>
      <c r="B3" s="15" t="s">
        <v>27</v>
      </c>
      <c r="C3" s="15" t="s">
        <v>28</v>
      </c>
      <c r="D3" s="16" t="s">
        <v>29</v>
      </c>
      <c r="E3" s="17" t="n">
        <v>475.9</v>
      </c>
      <c r="F3" s="17" t="n">
        <v>494</v>
      </c>
      <c r="G3" s="17" t="n">
        <v>18.1</v>
      </c>
      <c r="H3" s="17" t="s">
        <v>30</v>
      </c>
      <c r="I3" s="18" t="n">
        <f aca="false">IGG!H5</f>
        <v>68.1754067799978</v>
      </c>
      <c r="J3" s="19" t="str">
        <f aca="false">IGG!H3</f>
        <v>REGULAR</v>
      </c>
      <c r="K3" s="18" t="n">
        <f aca="false">deflexão!F58</f>
        <v>100.383149171271</v>
      </c>
      <c r="L3" s="18" t="n">
        <f aca="false">deflexão!F59</f>
        <v>69.2516925242919</v>
      </c>
      <c r="M3" s="19" t="str">
        <f aca="false">deflexão!F60</f>
        <v>Mau</v>
      </c>
      <c r="N3" s="18" t="n">
        <f aca="false">IRI!C118</f>
        <v>4.27115646258503</v>
      </c>
      <c r="O3" s="19" t="str">
        <f aca="false">IRI!C120</f>
        <v>Mau</v>
      </c>
      <c r="P3" s="18" t="n">
        <f aca="false">flecha!C4</f>
        <v>0.908218390804598</v>
      </c>
      <c r="Q3" s="18" t="n">
        <f aca="false">flecha!C6</f>
        <v>0.468161286378088</v>
      </c>
      <c r="R3" s="20" t="n">
        <v>3</v>
      </c>
      <c r="S3" s="21" t="n">
        <f aca="false">tráfego!$D$29</f>
        <v>394</v>
      </c>
      <c r="T3" s="21" t="n">
        <f aca="false">tráfego!$D$30</f>
        <v>2163</v>
      </c>
      <c r="U3" s="21" t="n">
        <f aca="false">tráfego!$D$31</f>
        <v>125</v>
      </c>
      <c r="V3" s="21" t="n">
        <f aca="false">tráfego!$D$32</f>
        <v>291</v>
      </c>
      <c r="W3" s="21" t="n">
        <f aca="false">tráfego!$D$33</f>
        <v>2973</v>
      </c>
      <c r="X3" s="22" t="n">
        <f aca="false">N!AA106</f>
        <v>3673106.02050361</v>
      </c>
      <c r="Y3" s="23" t="n">
        <f aca="false">10^(3.148-(0.188*LOG10(X3)))</f>
        <v>81.9924207548674</v>
      </c>
      <c r="Z3" s="23" t="n">
        <f aca="false">K3+L3</f>
        <v>169.634841695563</v>
      </c>
      <c r="AA3" s="24" t="str">
        <f aca="false">IF(H3="CBUQ",IF(N3&lt;3.01,IF(I3&lt;20.01,IF(Z3&lt;Y3,catalogo!C$11,catalogo!E$11),IF(Z3&lt;Y3,catalogo!G$11,catalogo!I$11)),IF(AND(N3&lt;4.01,N3&gt;3),IF(I3&lt;60.01,IF(Z3&lt;Y3,catalogo!K$11,catalogo!M$11),IF(Z3&lt;Y3,catalogo!O$11,catalogo!Q$11)),IF(AND(N3&lt;5.51,N3&gt;4),IF(I3&lt;100.01,IF(Z3&lt;Y3,catalogo!S$11,catalogo!U$11),IF(Z3&lt;Y3,catalogo!W$11,catalogo!Y$11)),IF(N3&gt;5.5,IF(I3&lt;150.01,IF(Z3&lt;Y3,catalogo!AA$11,catalogo!AC$11),IF(Z3&lt;Y3,catalogo!AE$11,catalogo!AG$11))," ")))),"")</f>
        <v>F5(30%)+REP+Micro(1,5)</v>
      </c>
      <c r="AB3" s="24" t="str">
        <f aca="false">IF(H3="TSD",IF(N3&lt;3.01,IF(I3&lt;20.01,IF(Z3&lt;Y3,catalogo!C$50,catalogo!E$50),IF(Z3&lt;Y3,catalogo!G$50,catalogo!I$50)),IF(AND(N3&lt;4.01,N3&gt;3),IF(I3&lt;60.01,IF(Z3&lt;Y3,catalogo!K$50,catalogo!M$50),IF(Z3&lt;Y3,catalogo!O$50,catalogo!Q$50)),IF(AND(N3&lt;5.51,N3&gt;4),IF(I3&lt;100.01,IF(Z3&lt;Y3,catalogo!S$50,catalogo!U$50),IF(Z3&lt;Y3,catalogo!W$50,catalogo!Y$50)),IF(N3&gt;5.5,IF(I3&lt;150.01,IF(Z3&lt;Y3,catalogo!AA$50,catalogo!AC$50),IF(Z3&lt;Y3,catalogo!AE$50,catalogo!AG$50))," ")))),"")</f>
        <v/>
      </c>
    </row>
    <row r="4" s="25" customFormat="true" ht="22.5" hidden="false" customHeight="true" outlineLevel="0" collapsed="false">
      <c r="A4" s="26" t="n">
        <f aca="false">A3+1</f>
        <v>2</v>
      </c>
      <c r="B4" s="27" t="s">
        <v>31</v>
      </c>
      <c r="C4" s="27" t="s">
        <v>32</v>
      </c>
      <c r="D4" s="28" t="s">
        <v>33</v>
      </c>
      <c r="E4" s="29" t="n">
        <v>533</v>
      </c>
      <c r="F4" s="29" t="n">
        <v>536</v>
      </c>
      <c r="G4" s="29" t="n">
        <v>3</v>
      </c>
      <c r="H4" s="29" t="s">
        <v>30</v>
      </c>
      <c r="I4" s="30" t="n">
        <f aca="false">IGG!H11</f>
        <v>23.3455746011214</v>
      </c>
      <c r="J4" s="31" t="str">
        <f aca="false">IGG!H9</f>
        <v>REGULAR</v>
      </c>
      <c r="K4" s="30" t="n">
        <f aca="false">deflexão!F64</f>
        <v>70.8881188118812</v>
      </c>
      <c r="L4" s="30" t="n">
        <f aca="false">deflexão!F65</f>
        <v>20.4504341622798</v>
      </c>
      <c r="M4" s="31" t="str">
        <f aca="false">deflexão!F66</f>
        <v>Mau</v>
      </c>
      <c r="N4" s="30" t="n">
        <f aca="false">IRI!F4</f>
        <v>5.15073170731707</v>
      </c>
      <c r="O4" s="31" t="str">
        <f aca="false">IRI!F6</f>
        <v>Mau</v>
      </c>
      <c r="P4" s="30" t="n">
        <f aca="false">flecha!C10</f>
        <v>0.990178571428572</v>
      </c>
      <c r="Q4" s="30" t="n">
        <f aca="false">flecha!C12</f>
        <v>0.384456139790442</v>
      </c>
      <c r="R4" s="32" t="n">
        <v>1</v>
      </c>
      <c r="S4" s="33" t="n">
        <f aca="false">tráfego!$D$7</f>
        <v>410</v>
      </c>
      <c r="T4" s="33" t="n">
        <f aca="false">tráfego!$D$8</f>
        <v>3037</v>
      </c>
      <c r="U4" s="33" t="n">
        <f aca="false">tráfego!$D$9</f>
        <v>148</v>
      </c>
      <c r="V4" s="33" t="n">
        <f aca="false">tráfego!$D$10</f>
        <v>396</v>
      </c>
      <c r="W4" s="33" t="n">
        <f aca="false">tráfego!$D$11</f>
        <v>3991</v>
      </c>
      <c r="X4" s="34" t="n">
        <f aca="false">N!F$124</f>
        <v>4803292.48835087</v>
      </c>
      <c r="Y4" s="35" t="n">
        <f aca="false">10^(3.148-(0.188*LOG10(X4)))</f>
        <v>77.9597902141714</v>
      </c>
      <c r="Z4" s="35" t="n">
        <f aca="false">K4+L4</f>
        <v>91.338552974161</v>
      </c>
      <c r="AA4" s="36" t="str">
        <f aca="false">IF(H4="CBUQ",IF(N4&lt;3.01,IF(I4&lt;20.01,IF(Z4&lt;Y4,catalogo!C$11,catalogo!E$11),IF(Z4&lt;Y4,catalogo!G$11,catalogo!I$11)),IF(AND(N4&lt;4.01,N4&gt;3),IF(I4&lt;60.01,IF(Z4&lt;Y4,catalogo!K$11,catalogo!M$11),IF(Z4&lt;Y4,catalogo!O$11,catalogo!Q$11)),IF(AND(N4&lt;5.51,N4&gt;4),IF(I4&lt;100.01,IF(Z4&lt;Y4,catalogo!S$11,catalogo!U$11),IF(Z4&lt;Y4,catalogo!W$11,catalogo!Y$11)),IF(N4&gt;5.5,IF(I4&lt;150.01,IF(Z4&lt;Y4,catalogo!AA$11,catalogo!AC$11),IF(Z4&lt;Y4,catalogo!AE$11,catalogo!AG$11))," ")))),"")</f>
        <v>F5(30%)+REP+Micro(1,5)</v>
      </c>
      <c r="AB4" s="36" t="str">
        <f aca="false">IF(H4="TSD",IF(N4&lt;3.01,IF(I4&lt;20.01,IF(Z4&lt;Y4,catalogo!C$50,catalogo!E$50),IF(Z4&lt;Y4,catalogo!G$50,catalogo!I$50)),IF(AND(N4&lt;4.01,N4&gt;3),IF(I4&lt;60.01,IF(Z4&lt;Y4,catalogo!K$50,catalogo!M$50),IF(Z4&lt;Y4,catalogo!O$50,catalogo!Q$50)),IF(AND(N4&lt;5.51,N4&gt;4),IF(I4&lt;100.01,IF(Z4&lt;Y4,catalogo!S$50,catalogo!U$50),IF(Z4&lt;Y4,catalogo!W$50,catalogo!Y$50)),IF(N4&gt;5.5,IF(I4&lt;150.01,IF(Z4&lt;Y4,catalogo!AA$50,catalogo!AC$50),IF(Z4&lt;Y4,catalogo!AE$50,catalogo!AG$50))," ")))),"")</f>
        <v/>
      </c>
    </row>
    <row r="5" s="25" customFormat="true" ht="22.5" hidden="false" customHeight="true" outlineLevel="0" collapsed="false">
      <c r="A5" s="26" t="n">
        <f aca="false">A4+1</f>
        <v>3</v>
      </c>
      <c r="B5" s="37" t="s">
        <v>34</v>
      </c>
      <c r="C5" s="37" t="s">
        <v>35</v>
      </c>
      <c r="D5" s="38" t="s">
        <v>36</v>
      </c>
      <c r="E5" s="39" t="n">
        <v>0</v>
      </c>
      <c r="F5" s="39" t="n">
        <v>9.8</v>
      </c>
      <c r="G5" s="39" t="n">
        <v>9.8</v>
      </c>
      <c r="H5" s="29" t="s">
        <v>30</v>
      </c>
      <c r="I5" s="40" t="n">
        <f aca="false">IGG!H17</f>
        <v>23.7105207381314</v>
      </c>
      <c r="J5" s="41" t="str">
        <f aca="false">IGG!H15</f>
        <v>REGULAR</v>
      </c>
      <c r="K5" s="40" t="n">
        <f aca="false">deflexão!F70</f>
        <v>47.4946666666667</v>
      </c>
      <c r="L5" s="30" t="n">
        <f aca="false">deflexão!F71</f>
        <v>16.6937987844931</v>
      </c>
      <c r="M5" s="31" t="str">
        <f aca="false">deflexão!F72</f>
        <v>Regular</v>
      </c>
      <c r="N5" s="40" t="n">
        <f aca="false">IRI!F$10</f>
        <v>2.54255376344086</v>
      </c>
      <c r="O5" s="31" t="str">
        <f aca="false">IRI!F$12</f>
        <v>Bom</v>
      </c>
      <c r="P5" s="40" t="n">
        <f aca="false">flecha!C$16</f>
        <v>0.864347426470588</v>
      </c>
      <c r="Q5" s="40" t="n">
        <f aca="false">flecha!C$18</f>
        <v>0.390279956492732</v>
      </c>
      <c r="R5" s="42" t="n">
        <v>1</v>
      </c>
      <c r="S5" s="43" t="n">
        <f aca="false">tráfego!$D$7</f>
        <v>410</v>
      </c>
      <c r="T5" s="43" t="n">
        <f aca="false">tráfego!$D$8</f>
        <v>3037</v>
      </c>
      <c r="U5" s="43" t="n">
        <f aca="false">tráfego!$D$9</f>
        <v>148</v>
      </c>
      <c r="V5" s="43" t="n">
        <f aca="false">tráfego!$D$10</f>
        <v>396</v>
      </c>
      <c r="W5" s="33" t="n">
        <f aca="false">tráfego!$D$11</f>
        <v>3991</v>
      </c>
      <c r="X5" s="34" t="n">
        <f aca="false">N!F$124</f>
        <v>4803292.48835087</v>
      </c>
      <c r="Y5" s="35" t="n">
        <f aca="false">10^(3.148-(0.188*LOG10(X5)))</f>
        <v>77.9597902141714</v>
      </c>
      <c r="Z5" s="35" t="n">
        <f aca="false">K5+L5</f>
        <v>64.1884654511598</v>
      </c>
      <c r="AA5" s="36" t="str">
        <f aca="false">IF(H5="CBUQ",IF(N5&lt;3.01,IF(I5&lt;20.01,IF(Z5&lt;Y5,catalogo!C$11,catalogo!E$11),IF(Z5&lt;Y5,catalogo!G$11,catalogo!I$11)),IF(AND(N5&lt;4.01,N5&gt;3),IF(I5&lt;60.01,IF(Z5&lt;Y5,catalogo!K$11,catalogo!M$11),IF(Z5&lt;Y5,catalogo!O$11,catalogo!Q$11)),IF(AND(N5&lt;5.51,N5&gt;4),IF(I5&lt;100.01,IF(Z5&lt;Y5,catalogo!S$11,catalogo!U$11),IF(Z5&lt;Y5,catalogo!W$11,catalogo!Y$11)),IF(N5&gt;5.5,IF(I5&lt;150.01,IF(Z5&lt;Y5,catalogo!AA$11,catalogo!AC$11),IF(Z5&lt;Y5,catalogo!AE$11,catalogo!AG$11))," ")))),"")</f>
        <v>H5</v>
      </c>
      <c r="AB5" s="36" t="str">
        <f aca="false">IF(H5="TSD",IF(N5&lt;3.01,IF(I5&lt;20.01,IF(Z5&lt;Y5,catalogo!C$50,catalogo!E$50),IF(Z5&lt;Y5,catalogo!G$50,catalogo!I$50)),IF(AND(N5&lt;4.01,N5&gt;3),IF(I5&lt;60.01,IF(Z5&lt;Y5,catalogo!K$50,catalogo!M$50),IF(Z5&lt;Y5,catalogo!O$50,catalogo!Q$50)),IF(AND(N5&lt;5.51,N5&gt;4),IF(I5&lt;100.01,IF(Z5&lt;Y5,catalogo!S$50,catalogo!U$50),IF(Z5&lt;Y5,catalogo!W$50,catalogo!Y$50)),IF(N5&gt;5.5,IF(I5&lt;150.01,IF(Z5&lt;Y5,catalogo!AA$50,catalogo!AC$50),IF(Z5&lt;Y5,catalogo!AE$50,catalogo!AG$50))," ")))),"")</f>
        <v/>
      </c>
    </row>
    <row r="6" s="25" customFormat="true" ht="22.5" hidden="false" customHeight="true" outlineLevel="0" collapsed="false">
      <c r="A6" s="26" t="n">
        <f aca="false">A5+1</f>
        <v>4</v>
      </c>
      <c r="B6" s="27" t="s">
        <v>37</v>
      </c>
      <c r="C6" s="27" t="s">
        <v>36</v>
      </c>
      <c r="D6" s="28" t="s">
        <v>38</v>
      </c>
      <c r="E6" s="29" t="n">
        <v>11.5</v>
      </c>
      <c r="F6" s="29" t="n">
        <v>26</v>
      </c>
      <c r="G6" s="29" t="n">
        <v>14.5</v>
      </c>
      <c r="H6" s="29" t="s">
        <v>30</v>
      </c>
      <c r="I6" s="30" t="n">
        <f aca="false">IGG!H23</f>
        <v>5.21310616444337</v>
      </c>
      <c r="J6" s="31" t="str">
        <f aca="false">IGG!H21</f>
        <v>BOM</v>
      </c>
      <c r="K6" s="30" t="n">
        <f aca="false">deflexão!F76</f>
        <v>58.6633451957295</v>
      </c>
      <c r="L6" s="30" t="n">
        <f aca="false">deflexão!F77</f>
        <v>14.5283039585685</v>
      </c>
      <c r="M6" s="31" t="str">
        <f aca="false">deflexão!F78</f>
        <v>Regular</v>
      </c>
      <c r="N6" s="40" t="n">
        <f aca="false">IRI!F$10</f>
        <v>2.54255376344086</v>
      </c>
      <c r="O6" s="31" t="str">
        <f aca="false">IRI!F$12</f>
        <v>Bom</v>
      </c>
      <c r="P6" s="30" t="n">
        <f aca="false">flecha!C$16</f>
        <v>0.864347426470588</v>
      </c>
      <c r="Q6" s="30" t="n">
        <f aca="false">flecha!C$18</f>
        <v>0.390279956492732</v>
      </c>
      <c r="R6" s="32" t="n">
        <v>1</v>
      </c>
      <c r="S6" s="33" t="n">
        <f aca="false">tráfego!$D$7</f>
        <v>410</v>
      </c>
      <c r="T6" s="33" t="n">
        <f aca="false">tráfego!$D$8</f>
        <v>3037</v>
      </c>
      <c r="U6" s="33" t="n">
        <f aca="false">tráfego!$D$9</f>
        <v>148</v>
      </c>
      <c r="V6" s="33" t="n">
        <f aca="false">tráfego!$D$10</f>
        <v>396</v>
      </c>
      <c r="W6" s="33" t="n">
        <f aca="false">tráfego!$D$11</f>
        <v>3991</v>
      </c>
      <c r="X6" s="34" t="n">
        <f aca="false">N!F$124</f>
        <v>4803292.48835087</v>
      </c>
      <c r="Y6" s="35" t="n">
        <f aca="false">10^(3.148-(0.188*LOG10(X6)))</f>
        <v>77.9597902141714</v>
      </c>
      <c r="Z6" s="35" t="n">
        <f aca="false">K6+L6</f>
        <v>73.1916491542981</v>
      </c>
      <c r="AA6" s="36" t="str">
        <f aca="false">IF(H6="CBUQ",IF(N6&lt;3.01,IF(I6&lt;20.01,IF(Z6&lt;Y6,catalogo!C$11,catalogo!E$11),IF(Z6&lt;Y6,catalogo!G$11,catalogo!I$11)),IF(AND(N6&lt;4.01,N6&gt;3),IF(I6&lt;60.01,IF(Z6&lt;Y6,catalogo!K$11,catalogo!M$11),IF(Z6&lt;Y6,catalogo!O$11,catalogo!Q$11)),IF(AND(N6&lt;5.51,N6&gt;4),IF(I6&lt;100.01,IF(Z6&lt;Y6,catalogo!S$11,catalogo!U$11),IF(Z6&lt;Y6,catalogo!W$11,catalogo!Y$11)),IF(N6&gt;5.5,IF(I6&lt;150.01,IF(Z6&lt;Y6,catalogo!AA$11,catalogo!AC$11),IF(Z6&lt;Y6,catalogo!AE$11,catalogo!AG$11))," ")))),"")</f>
        <v>LG</v>
      </c>
      <c r="AB6" s="36" t="str">
        <f aca="false">IF(H6="TSD",IF(N6&lt;3.01,IF(I6&lt;20.01,IF(Z6&lt;Y6,catalogo!C$50,catalogo!E$50),IF(Z6&lt;Y6,catalogo!G$50,catalogo!I$50)),IF(AND(N6&lt;4.01,N6&gt;3),IF(I6&lt;60.01,IF(Z6&lt;Y6,catalogo!K$50,catalogo!M$50),IF(Z6&lt;Y6,catalogo!O$50,catalogo!Q$50)),IF(AND(N6&lt;5.51,N6&gt;4),IF(I6&lt;100.01,IF(Z6&lt;Y6,catalogo!S$50,catalogo!U$50),IF(Z6&lt;Y6,catalogo!W$50,catalogo!Y$50)),IF(N6&gt;5.5,IF(I6&lt;150.01,IF(Z6&lt;Y6,catalogo!AA$50,catalogo!AC$50),IF(Z6&lt;Y6,catalogo!AE$50,catalogo!AG$50))," ")))),"")</f>
        <v/>
      </c>
    </row>
    <row r="7" s="25" customFormat="true" ht="22.5" hidden="false" customHeight="true" outlineLevel="0" collapsed="false">
      <c r="A7" s="26" t="n">
        <f aca="false">A6+1</f>
        <v>5</v>
      </c>
      <c r="B7" s="27" t="s">
        <v>39</v>
      </c>
      <c r="C7" s="27" t="s">
        <v>38</v>
      </c>
      <c r="D7" s="28" t="s">
        <v>40</v>
      </c>
      <c r="E7" s="29" t="n">
        <v>26</v>
      </c>
      <c r="F7" s="29" t="n">
        <v>35</v>
      </c>
      <c r="G7" s="29" t="n">
        <v>9</v>
      </c>
      <c r="H7" s="29" t="s">
        <v>30</v>
      </c>
      <c r="I7" s="30" t="n">
        <f aca="false">IGG!H29</f>
        <v>5.16890828638974</v>
      </c>
      <c r="J7" s="31" t="str">
        <f aca="false">IGG!H27</f>
        <v>BOM</v>
      </c>
      <c r="K7" s="30" t="n">
        <f aca="false">deflexão!F82</f>
        <v>67.1324324324324</v>
      </c>
      <c r="L7" s="30" t="n">
        <f aca="false">deflexão!F83</f>
        <v>29.0485116569512</v>
      </c>
      <c r="M7" s="31" t="str">
        <f aca="false">deflexão!F84</f>
        <v>Regular</v>
      </c>
      <c r="N7" s="40" t="n">
        <f aca="false">IRI!F$10</f>
        <v>2.54255376344086</v>
      </c>
      <c r="O7" s="31" t="str">
        <f aca="false">IRI!F$12</f>
        <v>Bom</v>
      </c>
      <c r="P7" s="30" t="n">
        <f aca="false">flecha!C$16</f>
        <v>0.864347426470588</v>
      </c>
      <c r="Q7" s="30" t="n">
        <f aca="false">flecha!C$18</f>
        <v>0.390279956492732</v>
      </c>
      <c r="R7" s="32" t="n">
        <v>1</v>
      </c>
      <c r="S7" s="33" t="n">
        <f aca="false">tráfego!$D$7</f>
        <v>410</v>
      </c>
      <c r="T7" s="33" t="n">
        <f aca="false">tráfego!$D$8</f>
        <v>3037</v>
      </c>
      <c r="U7" s="33" t="n">
        <f aca="false">tráfego!$D$9</f>
        <v>148</v>
      </c>
      <c r="V7" s="33" t="n">
        <f aca="false">tráfego!$D$10</f>
        <v>396</v>
      </c>
      <c r="W7" s="33" t="n">
        <f aca="false">tráfego!$D$11</f>
        <v>3991</v>
      </c>
      <c r="X7" s="34" t="n">
        <f aca="false">N!F$124</f>
        <v>4803292.48835087</v>
      </c>
      <c r="Y7" s="35" t="n">
        <f aca="false">10^(3.148-(0.188*LOG10(X7)))</f>
        <v>77.9597902141714</v>
      </c>
      <c r="Z7" s="35" t="n">
        <f aca="false">K7+L7</f>
        <v>96.1809440893836</v>
      </c>
      <c r="AA7" s="36" t="str">
        <f aca="false">IF(H7="CBUQ",IF(N7&lt;3.01,IF(I7&lt;20.01,IF(Z7&lt;Y7,catalogo!C$11,catalogo!E$11),IF(Z7&lt;Y7,catalogo!G$11,catalogo!I$11)),IF(AND(N7&lt;4.01,N7&gt;3),IF(I7&lt;60.01,IF(Z7&lt;Y7,catalogo!K$11,catalogo!M$11),IF(Z7&lt;Y7,catalogo!O$11,catalogo!Q$11)),IF(AND(N7&lt;5.51,N7&gt;4),IF(I7&lt;100.01,IF(Z7&lt;Y7,catalogo!S$11,catalogo!U$11),IF(Z7&lt;Y7,catalogo!W$11,catalogo!Y$11)),IF(N7&gt;5.5,IF(I7&lt;150.01,IF(Z7&lt;Y7,catalogo!AA$11,catalogo!AC$11),IF(Z7&lt;Y7,catalogo!AE$11,catalogo!AG$11))," ")))),"")</f>
        <v>F5(5%)+LG</v>
      </c>
      <c r="AB7" s="36" t="str">
        <f aca="false">IF(H7="TSD",IF(N7&lt;3.01,IF(I7&lt;20.01,IF(Z7&lt;Y7,catalogo!C$50,catalogo!E$50),IF(Z7&lt;Y7,catalogo!G$50,catalogo!I$50)),IF(AND(N7&lt;4.01,N7&gt;3),IF(I7&lt;60.01,IF(Z7&lt;Y7,catalogo!K$50,catalogo!M$50),IF(Z7&lt;Y7,catalogo!O$50,catalogo!Q$50)),IF(AND(N7&lt;5.51,N7&gt;4),IF(I7&lt;100.01,IF(Z7&lt;Y7,catalogo!S$50,catalogo!U$50),IF(Z7&lt;Y7,catalogo!W$50,catalogo!Y$50)),IF(N7&gt;5.5,IF(I7&lt;150.01,IF(Z7&lt;Y7,catalogo!AA$50,catalogo!AC$50),IF(Z7&lt;Y7,catalogo!AE$50,catalogo!AG$50))," ")))),"")</f>
        <v/>
      </c>
    </row>
    <row r="8" s="25" customFormat="true" ht="22.5" hidden="false" customHeight="true" outlineLevel="0" collapsed="false">
      <c r="A8" s="26" t="n">
        <f aca="false">A7+1</f>
        <v>6</v>
      </c>
      <c r="B8" s="27" t="s">
        <v>41</v>
      </c>
      <c r="C8" s="27" t="s">
        <v>40</v>
      </c>
      <c r="D8" s="28" t="s">
        <v>42</v>
      </c>
      <c r="E8" s="29" t="n">
        <v>35</v>
      </c>
      <c r="F8" s="29" t="n">
        <v>41</v>
      </c>
      <c r="G8" s="29" t="n">
        <v>6</v>
      </c>
      <c r="H8" s="29" t="s">
        <v>30</v>
      </c>
      <c r="I8" s="30" t="n">
        <f aca="false">IGG!H35</f>
        <v>6.73879455172058</v>
      </c>
      <c r="J8" s="31" t="str">
        <f aca="false">IGG!H33</f>
        <v>BOM</v>
      </c>
      <c r="K8" s="30" t="n">
        <f aca="false">deflexão!F88</f>
        <v>64.7120689655173</v>
      </c>
      <c r="L8" s="30" t="n">
        <f aca="false">deflexão!F89</f>
        <v>17.5477325339179</v>
      </c>
      <c r="M8" s="31" t="str">
        <f aca="false">deflexão!F90</f>
        <v>Regular</v>
      </c>
      <c r="N8" s="40" t="n">
        <f aca="false">IRI!F$10</f>
        <v>2.54255376344086</v>
      </c>
      <c r="O8" s="31" t="str">
        <f aca="false">IRI!F$12</f>
        <v>Bom</v>
      </c>
      <c r="P8" s="30" t="n">
        <f aca="false">flecha!C$16</f>
        <v>0.864347426470588</v>
      </c>
      <c r="Q8" s="30" t="n">
        <f aca="false">flecha!C$18</f>
        <v>0.390279956492732</v>
      </c>
      <c r="R8" s="32" t="n">
        <v>1</v>
      </c>
      <c r="S8" s="33" t="n">
        <f aca="false">tráfego!$D$7</f>
        <v>410</v>
      </c>
      <c r="T8" s="33" t="n">
        <f aca="false">tráfego!$D$8</f>
        <v>3037</v>
      </c>
      <c r="U8" s="33" t="n">
        <f aca="false">tráfego!$D$9</f>
        <v>148</v>
      </c>
      <c r="V8" s="33" t="n">
        <f aca="false">tráfego!$D$10</f>
        <v>396</v>
      </c>
      <c r="W8" s="33" t="n">
        <f aca="false">tráfego!$D$11</f>
        <v>3991</v>
      </c>
      <c r="X8" s="34" t="n">
        <f aca="false">N!F$124</f>
        <v>4803292.48835087</v>
      </c>
      <c r="Y8" s="35" t="n">
        <f aca="false">10^(3.148-(0.188*LOG10(X8)))</f>
        <v>77.9597902141714</v>
      </c>
      <c r="Z8" s="35" t="n">
        <f aca="false">K8+L8</f>
        <v>82.2598014994352</v>
      </c>
      <c r="AA8" s="36" t="str">
        <f aca="false">IF(H8="CBUQ",IF(N8&lt;3.01,IF(I8&lt;20.01,IF(Z8&lt;Y8,catalogo!C$11,catalogo!E$11),IF(Z8&lt;Y8,catalogo!G$11,catalogo!I$11)),IF(AND(N8&lt;4.01,N8&gt;3),IF(I8&lt;60.01,IF(Z8&lt;Y8,catalogo!K$11,catalogo!M$11),IF(Z8&lt;Y8,catalogo!O$11,catalogo!Q$11)),IF(AND(N8&lt;5.51,N8&gt;4),IF(I8&lt;100.01,IF(Z8&lt;Y8,catalogo!S$11,catalogo!U$11),IF(Z8&lt;Y8,catalogo!W$11,catalogo!Y$11)),IF(N8&gt;5.5,IF(I8&lt;150.01,IF(Z8&lt;Y8,catalogo!AA$11,catalogo!AC$11),IF(Z8&lt;Y8,catalogo!AE$11,catalogo!AG$11))," ")))),"")</f>
        <v>F5(5%)+LG</v>
      </c>
      <c r="AB8" s="36" t="str">
        <f aca="false">IF(H8="TSD",IF(N8&lt;3.01,IF(I8&lt;20.01,IF(Z8&lt;Y8,catalogo!C$50,catalogo!E$50),IF(Z8&lt;Y8,catalogo!G$50,catalogo!I$50)),IF(AND(N8&lt;4.01,N8&gt;3),IF(I8&lt;60.01,IF(Z8&lt;Y8,catalogo!K$50,catalogo!M$50),IF(Z8&lt;Y8,catalogo!O$50,catalogo!Q$50)),IF(AND(N8&lt;5.51,N8&gt;4),IF(I8&lt;100.01,IF(Z8&lt;Y8,catalogo!S$50,catalogo!U$50),IF(Z8&lt;Y8,catalogo!W$50,catalogo!Y$50)),IF(N8&gt;5.5,IF(I8&lt;150.01,IF(Z8&lt;Y8,catalogo!AA$50,catalogo!AC$50),IF(Z8&lt;Y8,catalogo!AE$50,catalogo!AG$50))," ")))),"")</f>
        <v/>
      </c>
    </row>
    <row r="9" s="25" customFormat="true" ht="22.5" hidden="false" customHeight="true" outlineLevel="0" collapsed="false">
      <c r="A9" s="26" t="n">
        <f aca="false">A8+1</f>
        <v>7</v>
      </c>
      <c r="B9" s="27" t="s">
        <v>43</v>
      </c>
      <c r="C9" s="27" t="s">
        <v>42</v>
      </c>
      <c r="D9" s="28" t="s">
        <v>44</v>
      </c>
      <c r="E9" s="29" t="n">
        <v>45.4</v>
      </c>
      <c r="F9" s="29" t="n">
        <v>54.8</v>
      </c>
      <c r="G9" s="29" t="n">
        <v>9.4</v>
      </c>
      <c r="H9" s="29" t="s">
        <v>30</v>
      </c>
      <c r="I9" s="30" t="n">
        <f aca="false">IGG!H41</f>
        <v>48.7053166594611</v>
      </c>
      <c r="J9" s="31" t="str">
        <f aca="false">IGG!H39</f>
        <v>REGULAR</v>
      </c>
      <c r="K9" s="30" t="n">
        <f aca="false">deflexão!F94</f>
        <v>72.0841628959276</v>
      </c>
      <c r="L9" s="30" t="n">
        <f aca="false">deflexão!F95</f>
        <v>19.3554590103314</v>
      </c>
      <c r="M9" s="31" t="str">
        <f aca="false">deflexão!F96</f>
        <v>Mau</v>
      </c>
      <c r="N9" s="30" t="n">
        <f aca="false">IRI!F16</f>
        <v>4.72555555555556</v>
      </c>
      <c r="O9" s="31" t="str">
        <f aca="false">IRI!F$18</f>
        <v>Mau</v>
      </c>
      <c r="P9" s="30" t="n">
        <f aca="false">flecha!C$16</f>
        <v>0.864347426470588</v>
      </c>
      <c r="Q9" s="30" t="n">
        <f aca="false">flecha!C$18</f>
        <v>0.390279956492732</v>
      </c>
      <c r="R9" s="32" t="n">
        <v>1</v>
      </c>
      <c r="S9" s="33" t="n">
        <f aca="false">tráfego!$D$7</f>
        <v>410</v>
      </c>
      <c r="T9" s="33" t="n">
        <f aca="false">tráfego!$D$8</f>
        <v>3037</v>
      </c>
      <c r="U9" s="33" t="n">
        <f aca="false">tráfego!$D$9</f>
        <v>148</v>
      </c>
      <c r="V9" s="33" t="n">
        <f aca="false">tráfego!$D$10</f>
        <v>396</v>
      </c>
      <c r="W9" s="33" t="n">
        <f aca="false">tráfego!$D$11</f>
        <v>3991</v>
      </c>
      <c r="X9" s="34" t="n">
        <f aca="false">N!F$124</f>
        <v>4803292.48835087</v>
      </c>
      <c r="Y9" s="35" t="n">
        <f aca="false">10^(3.148-(0.188*LOG10(X9)))</f>
        <v>77.9597902141714</v>
      </c>
      <c r="Z9" s="35" t="n">
        <f aca="false">K9+L9</f>
        <v>91.439621906259</v>
      </c>
      <c r="AA9" s="36" t="str">
        <f aca="false">IF(H9="CBUQ",IF(N9&lt;3.01,IF(I9&lt;20.01,IF(Z9&lt;Y9,catalogo!C$11,catalogo!E$11),IF(Z9&lt;Y9,catalogo!G$11,catalogo!I$11)),IF(AND(N9&lt;4.01,N9&gt;3),IF(I9&lt;60.01,IF(Z9&lt;Y9,catalogo!K$11,catalogo!M$11),IF(Z9&lt;Y9,catalogo!O$11,catalogo!Q$11)),IF(AND(N9&lt;5.51,N9&gt;4),IF(I9&lt;100.01,IF(Z9&lt;Y9,catalogo!S$11,catalogo!U$11),IF(Z9&lt;Y9,catalogo!W$11,catalogo!Y$11)),IF(N9&gt;5.5,IF(I9&lt;150.01,IF(Z9&lt;Y9,catalogo!AA$11,catalogo!AC$11),IF(Z9&lt;Y9,catalogo!AE$11,catalogo!AG$11))," ")))),"")</f>
        <v>F5(30%)+REP+Micro(1,5)</v>
      </c>
      <c r="AB9" s="36" t="str">
        <f aca="false">IF(H9="TSD",IF(N9&lt;3.01,IF(I9&lt;20.01,IF(Z9&lt;Y9,catalogo!C$50,catalogo!E$50),IF(Z9&lt;Y9,catalogo!G$50,catalogo!I$50)),IF(AND(N9&lt;4.01,N9&gt;3),IF(I9&lt;60.01,IF(Z9&lt;Y9,catalogo!K$50,catalogo!M$50),IF(Z9&lt;Y9,catalogo!O$50,catalogo!Q$50)),IF(AND(N9&lt;5.51,N9&gt;4),IF(I9&lt;100.01,IF(Z9&lt;Y9,catalogo!S$50,catalogo!U$50),IF(Z9&lt;Y9,catalogo!W$50,catalogo!Y$50)),IF(N9&gt;5.5,IF(I9&lt;150.01,IF(Z9&lt;Y9,catalogo!AA$50,catalogo!AC$50),IF(Z9&lt;Y9,catalogo!AE$50,catalogo!AG$50))," ")))),"")</f>
        <v/>
      </c>
    </row>
    <row r="10" s="25" customFormat="true" ht="22.5" hidden="false" customHeight="true" outlineLevel="0" collapsed="false">
      <c r="A10" s="26" t="n">
        <f aca="false">A9+1</f>
        <v>8</v>
      </c>
      <c r="B10" s="27" t="s">
        <v>45</v>
      </c>
      <c r="C10" s="27" t="s">
        <v>46</v>
      </c>
      <c r="D10" s="28" t="s">
        <v>47</v>
      </c>
      <c r="E10" s="29" t="n">
        <v>6.2</v>
      </c>
      <c r="F10" s="29" t="n">
        <v>12.8</v>
      </c>
      <c r="G10" s="29" t="n">
        <v>6.6</v>
      </c>
      <c r="H10" s="29" t="s">
        <v>30</v>
      </c>
      <c r="I10" s="30" t="n">
        <f aca="false">IGG!H47</f>
        <v>61.3225376433481</v>
      </c>
      <c r="J10" s="31" t="str">
        <f aca="false">IGG!H45</f>
        <v>REGULAR</v>
      </c>
      <c r="K10" s="30" t="n">
        <f aca="false">deflexão!F100</f>
        <v>88.6869047619048</v>
      </c>
      <c r="L10" s="30" t="n">
        <f aca="false">deflexão!F101</f>
        <v>49.3281746015785</v>
      </c>
      <c r="M10" s="31" t="str">
        <f aca="false">deflexão!F102</f>
        <v>Mau</v>
      </c>
      <c r="N10" s="30" t="n">
        <f aca="false">IRI!F22</f>
        <v>3.00777777777778</v>
      </c>
      <c r="O10" s="31" t="str">
        <f aca="false">IRI!F$24</f>
        <v>Bom</v>
      </c>
      <c r="P10" s="30" t="n">
        <f aca="false">flecha!C$22</f>
        <v>1.06402775992803</v>
      </c>
      <c r="Q10" s="30" t="n">
        <f aca="false">flecha!C$24</f>
        <v>4.47518526606733</v>
      </c>
      <c r="R10" s="32" t="n">
        <v>11</v>
      </c>
      <c r="S10" s="33" t="n">
        <f aca="false">tráfego!$L$18</f>
        <v>2568</v>
      </c>
      <c r="T10" s="33" t="n">
        <f aca="false">tráfego!$L$19</f>
        <v>5491</v>
      </c>
      <c r="U10" s="33" t="n">
        <f aca="false">tráfego!$L$20</f>
        <v>187</v>
      </c>
      <c r="V10" s="33" t="n">
        <f aca="false">tráfego!$L$21</f>
        <v>373</v>
      </c>
      <c r="W10" s="33" t="n">
        <f aca="false">tráfego!$L$22</f>
        <v>8619</v>
      </c>
      <c r="X10" s="34" t="n">
        <f aca="false">N!AA$34</f>
        <v>4944565.79683178</v>
      </c>
      <c r="Y10" s="35" t="n">
        <f aca="false">10^(3.148-(0.188*LOG10(X10)))</f>
        <v>77.536091657498</v>
      </c>
      <c r="Z10" s="35" t="n">
        <f aca="false">K10+L10</f>
        <v>138.015079363483</v>
      </c>
      <c r="AA10" s="36" t="str">
        <f aca="false">IF(H10="CBUQ",IF(N10&lt;3.01,IF(I10&lt;20.01,IF(Z10&lt;Y10,catalogo!C$11,catalogo!E$11),IF(Z10&lt;Y10,catalogo!G$11,catalogo!I$11)),IF(AND(N10&lt;4.01,N10&gt;3),IF(I10&lt;60.01,IF(Z10&lt;Y10,catalogo!K$11,catalogo!M$11),IF(Z10&lt;Y10,catalogo!O$11,catalogo!Q$11)),IF(AND(N10&lt;5.51,N10&gt;4),IF(I10&lt;100.01,IF(Z10&lt;Y10,catalogo!S$11,catalogo!U$11),IF(Z10&lt;Y10,catalogo!W$11,catalogo!Y$11)),IF(N10&gt;5.5,IF(I10&lt;150.01,IF(Z10&lt;Y10,catalogo!AA$11,catalogo!AC$11),IF(Z10&lt;Y10,catalogo!AE$11,catalogo!AG$11))," ")))),"")</f>
        <v>F5(5%)+H5</v>
      </c>
      <c r="AB10" s="36" t="str">
        <f aca="false">IF(H10="TSD",IF(N10&lt;3.01,IF(I10&lt;20.01,IF(Z10&lt;Y10,catalogo!C$50,catalogo!E$50),IF(Z10&lt;Y10,catalogo!G$50,catalogo!I$50)),IF(AND(N10&lt;4.01,N10&gt;3),IF(I10&lt;60.01,IF(Z10&lt;Y10,catalogo!K$50,catalogo!M$50),IF(Z10&lt;Y10,catalogo!O$50,catalogo!Q$50)),IF(AND(N10&lt;5.51,N10&gt;4),IF(I10&lt;100.01,IF(Z10&lt;Y10,catalogo!S$50,catalogo!U$50),IF(Z10&lt;Y10,catalogo!W$50,catalogo!Y$50)),IF(N10&gt;5.5,IF(I10&lt;150.01,IF(Z10&lt;Y10,catalogo!AA$50,catalogo!AC$50),IF(Z10&lt;Y10,catalogo!AE$50,catalogo!AG$50))," ")))),"")</f>
        <v/>
      </c>
    </row>
    <row r="11" s="25" customFormat="true" ht="22.5" hidden="false" customHeight="true" outlineLevel="0" collapsed="false">
      <c r="A11" s="26" t="n">
        <f aca="false">A10+1</f>
        <v>9</v>
      </c>
      <c r="B11" s="27" t="s">
        <v>48</v>
      </c>
      <c r="C11" s="27" t="s">
        <v>47</v>
      </c>
      <c r="D11" s="28" t="s">
        <v>47</v>
      </c>
      <c r="E11" s="29" t="n">
        <v>12.8</v>
      </c>
      <c r="F11" s="29" t="n">
        <v>15.4</v>
      </c>
      <c r="G11" s="29" t="n">
        <v>2.6</v>
      </c>
      <c r="H11" s="29" t="s">
        <v>30</v>
      </c>
      <c r="I11" s="30" t="n">
        <f aca="false">IGG!H53</f>
        <v>39.8556375798512</v>
      </c>
      <c r="J11" s="31" t="str">
        <f aca="false">IGG!H51</f>
        <v>REGULAR</v>
      </c>
      <c r="K11" s="30" t="n">
        <f aca="false">deflexão!F106</f>
        <v>63.3758620689655</v>
      </c>
      <c r="L11" s="30" t="n">
        <f aca="false">deflexão!F107</f>
        <v>14.809993192659</v>
      </c>
      <c r="M11" s="31" t="str">
        <f aca="false">deflexão!F108</f>
        <v>Regular</v>
      </c>
      <c r="N11" s="30" t="n">
        <f aca="false">IRI!F28</f>
        <v>5.96535714285714</v>
      </c>
      <c r="O11" s="31" t="str">
        <f aca="false">IRI!F$30</f>
        <v>Péssimo</v>
      </c>
      <c r="P11" s="30" t="n">
        <f aca="false">flecha!C$22</f>
        <v>1.06402775992803</v>
      </c>
      <c r="Q11" s="30" t="n">
        <f aca="false">flecha!C$24</f>
        <v>4.47518526606733</v>
      </c>
      <c r="R11" s="32" t="n">
        <v>11</v>
      </c>
      <c r="S11" s="44" t="n">
        <f aca="false">tráfego!$L$18</f>
        <v>2568</v>
      </c>
      <c r="T11" s="44" t="n">
        <f aca="false">tráfego!$L$19</f>
        <v>5491</v>
      </c>
      <c r="U11" s="44" t="n">
        <f aca="false">tráfego!$L$20</f>
        <v>187</v>
      </c>
      <c r="V11" s="44" t="n">
        <f aca="false">tráfego!$L$21</f>
        <v>373</v>
      </c>
      <c r="W11" s="44" t="n">
        <f aca="false">tráfego!$L$22</f>
        <v>8619</v>
      </c>
      <c r="X11" s="34" t="n">
        <f aca="false">N!AA$34</f>
        <v>4944565.79683178</v>
      </c>
      <c r="Y11" s="35" t="n">
        <f aca="false">10^(3.148-(0.188*LOG10(X11)))</f>
        <v>77.536091657498</v>
      </c>
      <c r="Z11" s="35" t="n">
        <f aca="false">K11+L11</f>
        <v>78.1858552616245</v>
      </c>
      <c r="AA11" s="36" t="str">
        <f aca="false">IF(H11="CBUQ",IF(N11&lt;3.01,IF(I11&lt;20.01,IF(Z11&lt;Y11,catalogo!C$11,catalogo!E$11),IF(Z11&lt;Y11,catalogo!G$11,catalogo!I$11)),IF(AND(N11&lt;4.01,N11&gt;3),IF(I11&lt;60.01,IF(Z11&lt;Y11,catalogo!K$11,catalogo!M$11),IF(Z11&lt;Y11,catalogo!O$11,catalogo!Q$11)),IF(AND(N11&lt;5.51,N11&gt;4),IF(I11&lt;100.01,IF(Z11&lt;Y11,catalogo!S$11,catalogo!U$11),IF(Z11&lt;Y11,catalogo!W$11,catalogo!Y$11)),IF(N11&gt;5.5,IF(I11&lt;150.01,IF(Z11&lt;Y11,catalogo!AA$11,catalogo!AC$11),IF(Z11&lt;Y11,catalogo!AE$11,catalogo!AG$11))," ")))),"")</f>
        <v>FR5(100%)+REP+TSDpol+H4</v>
      </c>
      <c r="AB11" s="36" t="str">
        <f aca="false">IF(H11="TSD",IF(N11&lt;3.01,IF(I11&lt;20.01,IF(Z11&lt;Y11,catalogo!C$50,catalogo!E$50),IF(Z11&lt;Y11,catalogo!G$50,catalogo!I$50)),IF(AND(N11&lt;4.01,N11&gt;3),IF(I11&lt;60.01,IF(Z11&lt;Y11,catalogo!K$50,catalogo!M$50),IF(Z11&lt;Y11,catalogo!O$50,catalogo!Q$50)),IF(AND(N11&lt;5.51,N11&gt;4),IF(I11&lt;100.01,IF(Z11&lt;Y11,catalogo!S$50,catalogo!U$50),IF(Z11&lt;Y11,catalogo!W$50,catalogo!Y$50)),IF(N11&gt;5.5,IF(I11&lt;150.01,IF(Z11&lt;Y11,catalogo!AA$50,catalogo!AC$50),IF(Z11&lt;Y11,catalogo!AE$50,catalogo!AG$50))," ")))),"")</f>
        <v/>
      </c>
    </row>
    <row r="12" s="25" customFormat="true" ht="22.5" hidden="false" customHeight="true" outlineLevel="0" collapsed="false">
      <c r="A12" s="26" t="n">
        <f aca="false">A11+1</f>
        <v>10</v>
      </c>
      <c r="B12" s="27" t="s">
        <v>49</v>
      </c>
      <c r="C12" s="27" t="s">
        <v>47</v>
      </c>
      <c r="D12" s="28" t="s">
        <v>50</v>
      </c>
      <c r="E12" s="29" t="n">
        <v>15.4</v>
      </c>
      <c r="F12" s="29" t="n">
        <v>35.2</v>
      </c>
      <c r="G12" s="29" t="n">
        <v>19.8</v>
      </c>
      <c r="H12" s="29" t="s">
        <v>30</v>
      </c>
      <c r="I12" s="30" t="n">
        <f aca="false">IGG!H59</f>
        <v>44.9243067170177</v>
      </c>
      <c r="J12" s="31" t="str">
        <f aca="false">IGG!H57</f>
        <v>REGULAR</v>
      </c>
      <c r="K12" s="30" t="n">
        <f aca="false">deflexão!F112</f>
        <v>71.1098081023454</v>
      </c>
      <c r="L12" s="30" t="n">
        <f aca="false">deflexão!F113</f>
        <v>35.1164179491371</v>
      </c>
      <c r="M12" s="31" t="str">
        <f aca="false">deflexão!F114</f>
        <v>Mau</v>
      </c>
      <c r="N12" s="30" t="n">
        <f aca="false">IRI!F34</f>
        <v>4.22745856353591</v>
      </c>
      <c r="O12" s="31" t="str">
        <f aca="false">IRI!F$36</f>
        <v>Mau</v>
      </c>
      <c r="P12" s="30" t="n">
        <f aca="false">flecha!C$22</f>
        <v>1.06402775992803</v>
      </c>
      <c r="Q12" s="30" t="n">
        <f aca="false">flecha!C$24</f>
        <v>4.47518526606733</v>
      </c>
      <c r="R12" s="32" t="n">
        <v>11</v>
      </c>
      <c r="S12" s="44" t="n">
        <f aca="false">tráfego!$L$18</f>
        <v>2568</v>
      </c>
      <c r="T12" s="44" t="n">
        <f aca="false">tráfego!$L$19</f>
        <v>5491</v>
      </c>
      <c r="U12" s="44" t="n">
        <f aca="false">tráfego!$L$20</f>
        <v>187</v>
      </c>
      <c r="V12" s="44" t="n">
        <f aca="false">tráfego!$L$21</f>
        <v>373</v>
      </c>
      <c r="W12" s="44" t="n">
        <f aca="false">tráfego!$L$22</f>
        <v>8619</v>
      </c>
      <c r="X12" s="34" t="n">
        <f aca="false">N!AA$34</f>
        <v>4944565.79683178</v>
      </c>
      <c r="Y12" s="35" t="n">
        <f aca="false">10^(3.148-(0.188*LOG10(X12)))</f>
        <v>77.536091657498</v>
      </c>
      <c r="Z12" s="35" t="n">
        <f aca="false">K12+L12</f>
        <v>106.226226051483</v>
      </c>
      <c r="AA12" s="36" t="str">
        <f aca="false">IF(H12="CBUQ",IF(N12&lt;3.01,IF(I12&lt;20.01,IF(Z12&lt;Y12,catalogo!C$11,catalogo!E$11),IF(Z12&lt;Y12,catalogo!G$11,catalogo!I$11)),IF(AND(N12&lt;4.01,N12&gt;3),IF(I12&lt;60.01,IF(Z12&lt;Y12,catalogo!K$11,catalogo!M$11),IF(Z12&lt;Y12,catalogo!O$11,catalogo!Q$11)),IF(AND(N12&lt;5.51,N12&gt;4),IF(I12&lt;100.01,IF(Z12&lt;Y12,catalogo!S$11,catalogo!U$11),IF(Z12&lt;Y12,catalogo!W$11,catalogo!Y$11)),IF(N12&gt;5.5,IF(I12&lt;150.01,IF(Z12&lt;Y12,catalogo!AA$11,catalogo!AC$11),IF(Z12&lt;Y12,catalogo!AE$11,catalogo!AG$11))," ")))),"")</f>
        <v>F5(30%)+REP+Micro(1,5)</v>
      </c>
      <c r="AB12" s="36" t="str">
        <f aca="false">IF(H12="TSD",IF(N12&lt;3.01,IF(I12&lt;20.01,IF(Z12&lt;Y12,catalogo!C$50,catalogo!E$50),IF(Z12&lt;Y12,catalogo!G$50,catalogo!I$50)),IF(AND(N12&lt;4.01,N12&gt;3),IF(I12&lt;60.01,IF(Z12&lt;Y12,catalogo!K$50,catalogo!M$50),IF(Z12&lt;Y12,catalogo!O$50,catalogo!Q$50)),IF(AND(N12&lt;5.51,N12&gt;4),IF(I12&lt;100.01,IF(Z12&lt;Y12,catalogo!S$50,catalogo!U$50),IF(Z12&lt;Y12,catalogo!W$50,catalogo!Y$50)),IF(N12&gt;5.5,IF(I12&lt;150.01,IF(Z12&lt;Y12,catalogo!AA$50,catalogo!AC$50),IF(Z12&lt;Y12,catalogo!AE$50,catalogo!AG$50))," ")))),"")</f>
        <v/>
      </c>
    </row>
    <row r="13" s="25" customFormat="true" ht="22.5" hidden="false" customHeight="true" outlineLevel="0" collapsed="false">
      <c r="A13" s="26" t="n">
        <f aca="false">A12+1</f>
        <v>11</v>
      </c>
      <c r="B13" s="27" t="s">
        <v>51</v>
      </c>
      <c r="C13" s="27" t="s">
        <v>50</v>
      </c>
      <c r="D13" s="28" t="s">
        <v>52</v>
      </c>
      <c r="E13" s="29" t="n">
        <v>37.8</v>
      </c>
      <c r="F13" s="29" t="n">
        <v>50.9</v>
      </c>
      <c r="G13" s="29" t="n">
        <v>13.1</v>
      </c>
      <c r="H13" s="29" t="s">
        <v>53</v>
      </c>
      <c r="I13" s="30" t="n">
        <f aca="false">IGG!H65</f>
        <v>7.08639819946205</v>
      </c>
      <c r="J13" s="31" t="str">
        <f aca="false">IGG!H63</f>
        <v>BOM</v>
      </c>
      <c r="K13" s="30" t="n">
        <f aca="false">deflexão!F118</f>
        <v>56.9663522012579</v>
      </c>
      <c r="L13" s="30" t="n">
        <f aca="false">deflexão!F119</f>
        <v>15.282070272875</v>
      </c>
      <c r="M13" s="31" t="str">
        <f aca="false">deflexão!F120</f>
        <v>Regular</v>
      </c>
      <c r="N13" s="30" t="n">
        <f aca="false">IRI!F40</f>
        <v>2.7702</v>
      </c>
      <c r="O13" s="31" t="str">
        <f aca="false">IRI!F$42</f>
        <v>Bom</v>
      </c>
      <c r="P13" s="30" t="n">
        <f aca="false">flecha!C$22</f>
        <v>1.06402775992803</v>
      </c>
      <c r="Q13" s="30" t="n">
        <f aca="false">flecha!C$24</f>
        <v>4.47518526606733</v>
      </c>
      <c r="R13" s="32" t="n">
        <v>11</v>
      </c>
      <c r="S13" s="44" t="n">
        <f aca="false">tráfego!$L$18</f>
        <v>2568</v>
      </c>
      <c r="T13" s="44" t="n">
        <f aca="false">tráfego!$L$19</f>
        <v>5491</v>
      </c>
      <c r="U13" s="44" t="n">
        <f aca="false">tráfego!$L$20</f>
        <v>187</v>
      </c>
      <c r="V13" s="44" t="n">
        <f aca="false">tráfego!$L$21</f>
        <v>373</v>
      </c>
      <c r="W13" s="44" t="n">
        <f aca="false">tráfego!$L$22</f>
        <v>8619</v>
      </c>
      <c r="X13" s="34" t="n">
        <f aca="false">N!AA$34</f>
        <v>4944565.79683178</v>
      </c>
      <c r="Y13" s="35" t="n">
        <f aca="false">10^(3.148-(0.188*LOG10(X13)))</f>
        <v>77.536091657498</v>
      </c>
      <c r="Z13" s="35" t="n">
        <f aca="false">K13+L13</f>
        <v>72.2484224741329</v>
      </c>
      <c r="AA13" s="36" t="str">
        <f aca="false">IF(H13="CBUQ",IF(N13&lt;3.01,IF(I13&lt;20.01,IF(Z13&lt;Y13,catalogo!C$11,catalogo!E$11),IF(Z13&lt;Y13,catalogo!G$11,catalogo!I$11)),IF(AND(N13&lt;4.01,N13&gt;3),IF(I13&lt;60.01,IF(Z13&lt;Y13,catalogo!K$11,catalogo!M$11),IF(Z13&lt;Y13,catalogo!O$11,catalogo!Q$11)),IF(AND(N13&lt;5.51,N13&gt;4),IF(I13&lt;100.01,IF(Z13&lt;Y13,catalogo!S$11,catalogo!U$11),IF(Z13&lt;Y13,catalogo!W$11,catalogo!Y$11)),IF(N13&gt;5.5,IF(I13&lt;150.01,IF(Z13&lt;Y13,catalogo!AA$11,catalogo!AC$11),IF(Z13&lt;Y13,catalogo!AE$11,catalogo!AG$11))," ")))),"")</f>
        <v/>
      </c>
      <c r="AB13" s="36" t="str">
        <f aca="false">IF(H13="TSD",IF(N13&lt;3.01,IF(I13&lt;20.01,IF(Z13&lt;Y13,catalogo!C$50,catalogo!E$50),IF(Z13&lt;Y13,catalogo!G$50,catalogo!I$50)),IF(AND(N13&lt;4.01,N13&gt;3),IF(I13&lt;60.01,IF(Z13&lt;Y13,catalogo!K$50,catalogo!M$50),IF(Z13&lt;Y13,catalogo!O$50,catalogo!Q$50)),IF(AND(N13&lt;5.51,N13&gt;4),IF(I13&lt;100.01,IF(Z13&lt;Y13,catalogo!S$50,catalogo!U$50),IF(Z13&lt;Y13,catalogo!W$50,catalogo!Y$50)),IF(N13&gt;5.5,IF(I13&lt;150.01,IF(Z13&lt;Y13,catalogo!AA$50,catalogo!AC$50),IF(Z13&lt;Y13,catalogo!AE$50,catalogo!AG$50))," ")))),"")</f>
        <v>RP(1%) + LG</v>
      </c>
    </row>
    <row r="14" s="25" customFormat="true" ht="22.5" hidden="false" customHeight="true" outlineLevel="0" collapsed="false">
      <c r="A14" s="26" t="n">
        <f aca="false">A13+1</f>
        <v>12</v>
      </c>
      <c r="B14" s="27" t="s">
        <v>54</v>
      </c>
      <c r="C14" s="27" t="s">
        <v>52</v>
      </c>
      <c r="D14" s="28" t="s">
        <v>55</v>
      </c>
      <c r="E14" s="29" t="n">
        <v>52.4</v>
      </c>
      <c r="F14" s="29" t="n">
        <v>64.2</v>
      </c>
      <c r="G14" s="29" t="n">
        <v>11.8</v>
      </c>
      <c r="H14" s="29" t="s">
        <v>53</v>
      </c>
      <c r="I14" s="30" t="n">
        <f aca="false">IGG!H71</f>
        <v>9.5412520968392</v>
      </c>
      <c r="J14" s="31" t="str">
        <f aca="false">IGG!H69</f>
        <v>BOM</v>
      </c>
      <c r="K14" s="30" t="n">
        <f aca="false">deflexão!I4</f>
        <v>63.66138996139</v>
      </c>
      <c r="L14" s="30" t="n">
        <f aca="false">deflexão!I5</f>
        <v>22.1419586519404</v>
      </c>
      <c r="M14" s="30" t="str">
        <f aca="false">deflexão!I6</f>
        <v>Regular</v>
      </c>
      <c r="N14" s="30" t="n">
        <f aca="false">IRI!F$46</f>
        <v>2.13067567567568</v>
      </c>
      <c r="O14" s="31" t="str">
        <f aca="false">IRI!F$48</f>
        <v>Bom</v>
      </c>
      <c r="P14" s="30" t="n">
        <f aca="false">flecha!C$22</f>
        <v>1.06402775992803</v>
      </c>
      <c r="Q14" s="30" t="n">
        <f aca="false">flecha!C$24</f>
        <v>4.47518526606733</v>
      </c>
      <c r="R14" s="32" t="n">
        <v>11</v>
      </c>
      <c r="S14" s="44" t="n">
        <f aca="false">tráfego!$L$18</f>
        <v>2568</v>
      </c>
      <c r="T14" s="44" t="n">
        <f aca="false">tráfego!$L$19</f>
        <v>5491</v>
      </c>
      <c r="U14" s="44" t="n">
        <f aca="false">tráfego!$L$20</f>
        <v>187</v>
      </c>
      <c r="V14" s="44" t="n">
        <f aca="false">tráfego!$L$21</f>
        <v>373</v>
      </c>
      <c r="W14" s="44" t="n">
        <f aca="false">tráfego!$L$22</f>
        <v>8619</v>
      </c>
      <c r="X14" s="34" t="n">
        <f aca="false">N!AA$34</f>
        <v>4944565.79683178</v>
      </c>
      <c r="Y14" s="35" t="n">
        <f aca="false">10^(3.148-(0.188*LOG10(X14)))</f>
        <v>77.536091657498</v>
      </c>
      <c r="Z14" s="35" t="n">
        <f aca="false">K14+L14</f>
        <v>85.8033486133304</v>
      </c>
      <c r="AA14" s="36" t="str">
        <f aca="false">IF(H14="CBUQ",IF(N14&lt;3.01,IF(I14&lt;20.01,IF(Z14&lt;Y14,catalogo!C$11,catalogo!E$11),IF(Z14&lt;Y14,catalogo!G$11,catalogo!I$11)),IF(AND(N14&lt;4.01,N14&gt;3),IF(I14&lt;60.01,IF(Z14&lt;Y14,catalogo!K$11,catalogo!M$11),IF(Z14&lt;Y14,catalogo!O$11,catalogo!Q$11)),IF(AND(N14&lt;5.51,N14&gt;4),IF(I14&lt;100.01,IF(Z14&lt;Y14,catalogo!S$11,catalogo!U$11),IF(Z14&lt;Y14,catalogo!W$11,catalogo!Y$11)),IF(N14&gt;5.5,IF(I14&lt;150.01,IF(Z14&lt;Y14,catalogo!AA$11,catalogo!AC$11),IF(Z14&lt;Y14,catalogo!AE$11,catalogo!AG$11))," ")))),"")</f>
        <v/>
      </c>
      <c r="AB14" s="36" t="str">
        <f aca="false">IF(H14="TSD",IF(N14&lt;3.01,IF(I14&lt;20.01,IF(Z14&lt;Y14,catalogo!C$50,catalogo!E$50),IF(Z14&lt;Y14,catalogo!G$50,catalogo!I$50)),IF(AND(N14&lt;4.01,N14&gt;3),IF(I14&lt;60.01,IF(Z14&lt;Y14,catalogo!K$50,catalogo!M$50),IF(Z14&lt;Y14,catalogo!O$50,catalogo!Q$50)),IF(AND(N14&lt;5.51,N14&gt;4),IF(I14&lt;100.01,IF(Z14&lt;Y14,catalogo!S$50,catalogo!U$50),IF(Z14&lt;Y14,catalogo!W$50,catalogo!Y$50)),IF(N14&gt;5.5,IF(I14&lt;150.01,IF(Z14&lt;Y14,catalogo!AA$50,catalogo!AC$50),IF(Z14&lt;Y14,catalogo!AE$50,catalogo!AG$50))," ")))),"")</f>
        <v>RP(3%) + LG</v>
      </c>
    </row>
    <row r="15" s="25" customFormat="true" ht="22.5" hidden="false" customHeight="true" outlineLevel="0" collapsed="false">
      <c r="A15" s="26" t="n">
        <f aca="false">A14+1</f>
        <v>13</v>
      </c>
      <c r="B15" s="27" t="s">
        <v>56</v>
      </c>
      <c r="C15" s="27" t="s">
        <v>55</v>
      </c>
      <c r="D15" s="28" t="s">
        <v>57</v>
      </c>
      <c r="E15" s="29" t="n">
        <v>64.2</v>
      </c>
      <c r="F15" s="29" t="n">
        <v>98.1</v>
      </c>
      <c r="G15" s="29" t="n">
        <v>33.9</v>
      </c>
      <c r="H15" s="29" t="s">
        <v>53</v>
      </c>
      <c r="I15" s="30" t="n">
        <f aca="false">IGG!H77</f>
        <v>8.2433819751222</v>
      </c>
      <c r="J15" s="31" t="str">
        <f aca="false">IGG!H75</f>
        <v>BOM</v>
      </c>
      <c r="K15" s="30" t="n">
        <f aca="false">deflexão!I10</f>
        <v>70.4786821705426</v>
      </c>
      <c r="L15" s="30" t="n">
        <f aca="false">deflexão!I11</f>
        <v>31.7698945147503</v>
      </c>
      <c r="M15" s="30" t="str">
        <f aca="false">deflexão!I12</f>
        <v>Mau</v>
      </c>
      <c r="N15" s="30" t="n">
        <f aca="false">IRI!F$46</f>
        <v>2.13067567567568</v>
      </c>
      <c r="O15" s="31" t="str">
        <f aca="false">IRI!F$48</f>
        <v>Bom</v>
      </c>
      <c r="P15" s="30" t="n">
        <f aca="false">flecha!C$22</f>
        <v>1.06402775992803</v>
      </c>
      <c r="Q15" s="30" t="n">
        <f aca="false">flecha!C$24</f>
        <v>4.47518526606733</v>
      </c>
      <c r="R15" s="32" t="n">
        <v>11</v>
      </c>
      <c r="S15" s="44" t="n">
        <f aca="false">tráfego!$L$18</f>
        <v>2568</v>
      </c>
      <c r="T15" s="44" t="n">
        <f aca="false">tráfego!$L$19</f>
        <v>5491</v>
      </c>
      <c r="U15" s="44" t="n">
        <f aca="false">tráfego!$L$20</f>
        <v>187</v>
      </c>
      <c r="V15" s="44" t="n">
        <f aca="false">tráfego!$L$21</f>
        <v>373</v>
      </c>
      <c r="W15" s="44" t="n">
        <f aca="false">tráfego!$L$22</f>
        <v>8619</v>
      </c>
      <c r="X15" s="34" t="n">
        <f aca="false">N!AA$34</f>
        <v>4944565.79683178</v>
      </c>
      <c r="Y15" s="35" t="n">
        <f aca="false">10^(3.148-(0.188*LOG10(X15)))</f>
        <v>77.536091657498</v>
      </c>
      <c r="Z15" s="35" t="n">
        <f aca="false">K15+L15</f>
        <v>102.248576685293</v>
      </c>
      <c r="AA15" s="36" t="str">
        <f aca="false">IF(H15="CBUQ",IF(N15&lt;3.01,IF(I15&lt;20.01,IF(Z15&lt;Y15,catalogo!C$11,catalogo!E$11),IF(Z15&lt;Y15,catalogo!G$11,catalogo!I$11)),IF(AND(N15&lt;4.01,N15&gt;3),IF(I15&lt;60.01,IF(Z15&lt;Y15,catalogo!K$11,catalogo!M$11),IF(Z15&lt;Y15,catalogo!O$11,catalogo!Q$11)),IF(AND(N15&lt;5.51,N15&gt;4),IF(I15&lt;100.01,IF(Z15&lt;Y15,catalogo!S$11,catalogo!U$11),IF(Z15&lt;Y15,catalogo!W$11,catalogo!Y$11)),IF(N15&gt;5.5,IF(I15&lt;150.01,IF(Z15&lt;Y15,catalogo!AA$11,catalogo!AC$11),IF(Z15&lt;Y15,catalogo!AE$11,catalogo!AG$11))," ")))),"")</f>
        <v/>
      </c>
      <c r="AB15" s="36" t="str">
        <f aca="false">IF(H15="TSD",IF(N15&lt;3.01,IF(I15&lt;20.01,IF(Z15&lt;Y15,catalogo!C$50,catalogo!E$50),IF(Z15&lt;Y15,catalogo!G$50,catalogo!I$50)),IF(AND(N15&lt;4.01,N15&gt;3),IF(I15&lt;60.01,IF(Z15&lt;Y15,catalogo!K$50,catalogo!M$50),IF(Z15&lt;Y15,catalogo!O$50,catalogo!Q$50)),IF(AND(N15&lt;5.51,N15&gt;4),IF(I15&lt;100.01,IF(Z15&lt;Y15,catalogo!S$50,catalogo!U$50),IF(Z15&lt;Y15,catalogo!W$50,catalogo!Y$50)),IF(N15&gt;5.5,IF(I15&lt;150.01,IF(Z15&lt;Y15,catalogo!AA$50,catalogo!AC$50),IF(Z15&lt;Y15,catalogo!AE$50,catalogo!AG$50))," ")))),"")</f>
        <v>RP(3%) + LG</v>
      </c>
    </row>
    <row r="16" s="25" customFormat="true" ht="22.5" hidden="false" customHeight="true" outlineLevel="0" collapsed="false">
      <c r="A16" s="26" t="n">
        <f aca="false">A15+1</f>
        <v>14</v>
      </c>
      <c r="B16" s="27" t="s">
        <v>58</v>
      </c>
      <c r="C16" s="27" t="s">
        <v>59</v>
      </c>
      <c r="D16" s="28" t="s">
        <v>60</v>
      </c>
      <c r="E16" s="29" t="n">
        <v>0</v>
      </c>
      <c r="F16" s="29" t="n">
        <v>5.3</v>
      </c>
      <c r="G16" s="29" t="n">
        <v>5.3</v>
      </c>
      <c r="H16" s="29" t="s">
        <v>53</v>
      </c>
      <c r="I16" s="30" t="n">
        <f aca="false">IGG!H83</f>
        <v>153.066938695031</v>
      </c>
      <c r="J16" s="31" t="str">
        <f aca="false">IGG!H81</f>
        <v>PÉSSIMO</v>
      </c>
      <c r="K16" s="30" t="n">
        <f aca="false">deflexão!I58</f>
        <v>187.191176470588</v>
      </c>
      <c r="L16" s="30" t="n">
        <f aca="false">deflexão!I59</f>
        <v>92.8590237507319</v>
      </c>
      <c r="M16" s="30" t="str">
        <f aca="false">deflexão!I60</f>
        <v>Mau</v>
      </c>
      <c r="N16" s="30" t="n">
        <f aca="false">IRI!F52</f>
        <v>8.21153846153846</v>
      </c>
      <c r="O16" s="31" t="str">
        <f aca="false">IRI!F$54</f>
        <v>Péssimo</v>
      </c>
      <c r="P16" s="30" t="n">
        <f aca="false">flecha!C$28</f>
        <v>1.28656666666667</v>
      </c>
      <c r="Q16" s="30" t="n">
        <f aca="false">flecha!C$30</f>
        <v>1.20554490882811</v>
      </c>
      <c r="R16" s="32" t="n">
        <v>5</v>
      </c>
      <c r="S16" s="33" t="n">
        <f aca="false">tráfego!$D$51</f>
        <v>123</v>
      </c>
      <c r="T16" s="33" t="n">
        <f aca="false">tráfego!$D$52</f>
        <v>606</v>
      </c>
      <c r="U16" s="33" t="n">
        <f aca="false">tráfego!$D$53</f>
        <v>21</v>
      </c>
      <c r="V16" s="33" t="n">
        <f aca="false">tráfego!$D$54</f>
        <v>76</v>
      </c>
      <c r="W16" s="33" t="n">
        <f aca="false">tráfego!$D$55</f>
        <v>826</v>
      </c>
      <c r="X16" s="34" t="n">
        <f aca="false">N!M$16</f>
        <v>856469.432665504</v>
      </c>
      <c r="Y16" s="35" t="n">
        <f aca="false">10^(3.148-(0.188*LOG10(X16)))</f>
        <v>107.807796342256</v>
      </c>
      <c r="Z16" s="35" t="n">
        <f aca="false">K16+L16</f>
        <v>280.05020022132</v>
      </c>
      <c r="AA16" s="36" t="str">
        <f aca="false">IF(H16="CBUQ",IF(N16&lt;3.01,IF(I16&lt;20.01,IF(Z16&lt;Y16,catalogo!C$11,catalogo!E$11),IF(Z16&lt;Y16,catalogo!G$11,catalogo!I$11)),IF(AND(N16&lt;4.01,N16&gt;3),IF(I16&lt;60.01,IF(Z16&lt;Y16,catalogo!K$11,catalogo!M$11),IF(Z16&lt;Y16,catalogo!O$11,catalogo!Q$11)),IF(AND(N16&lt;5.51,N16&gt;4),IF(I16&lt;100.01,IF(Z16&lt;Y16,catalogo!S$11,catalogo!U$11),IF(Z16&lt;Y16,catalogo!W$11,catalogo!Y$11)),IF(N16&gt;5.5,IF(I16&lt;150.01,IF(Z16&lt;Y16,catalogo!AA$11,catalogo!AC$11),IF(Z16&lt;Y16,catalogo!AE$11,catalogo!AG$11))," ")))),"")</f>
        <v/>
      </c>
      <c r="AB16" s="36" t="str">
        <f aca="false">IF(H16="TSD",IF(N16&lt;3.01,IF(I16&lt;20.01,IF(Z16&lt;Y16,catalogo!C$50,catalogo!E$50),IF(Z16&lt;Y16,catalogo!G$50,catalogo!I$50)),IF(AND(N16&lt;4.01,N16&gt;3),IF(I16&lt;60.01,IF(Z16&lt;Y16,catalogo!K$50,catalogo!M$50),IF(Z16&lt;Y16,catalogo!O$50,catalogo!Q$50)),IF(AND(N16&lt;5.51,N16&gt;4),IF(I16&lt;100.01,IF(Z16&lt;Y16,catalogo!S$50,catalogo!U$50),IF(Z16&lt;Y16,catalogo!W$50,catalogo!Y$50)),IF(N16&gt;5.5,IF(I16&lt;150.01,IF(Z16&lt;Y16,catalogo!AA$50,catalogo!AC$50),IF(Z16&lt;Y16,catalogo!AE$50,catalogo!AG$50))," ")))),"")</f>
        <v>REC5</v>
      </c>
    </row>
    <row r="17" s="25" customFormat="true" ht="22.5" hidden="false" customHeight="true" outlineLevel="0" collapsed="false">
      <c r="A17" s="26" t="n">
        <f aca="false">A16+1</f>
        <v>15</v>
      </c>
      <c r="B17" s="27" t="s">
        <v>61</v>
      </c>
      <c r="C17" s="27" t="s">
        <v>60</v>
      </c>
      <c r="D17" s="28" t="s">
        <v>62</v>
      </c>
      <c r="E17" s="29" t="n">
        <v>6.9</v>
      </c>
      <c r="F17" s="29" t="n">
        <v>13</v>
      </c>
      <c r="G17" s="29" t="n">
        <v>6.1</v>
      </c>
      <c r="H17" s="29" t="s">
        <v>53</v>
      </c>
      <c r="I17" s="30" t="n">
        <f aca="false">IGG!H89</f>
        <v>35.436825109467</v>
      </c>
      <c r="J17" s="31" t="str">
        <f aca="false">IGG!H87</f>
        <v>REGULAR</v>
      </c>
      <c r="K17" s="30" t="n">
        <f aca="false">deflexão!I64</f>
        <v>96.4157894736842</v>
      </c>
      <c r="L17" s="30" t="n">
        <f aca="false">deflexão!I65</f>
        <v>42.8844853856243</v>
      </c>
      <c r="M17" s="30" t="str">
        <f aca="false">deflexão!I66</f>
        <v>Mau</v>
      </c>
      <c r="N17" s="30" t="n">
        <f aca="false">IRI!F58</f>
        <v>3.609</v>
      </c>
      <c r="O17" s="31" t="str">
        <f aca="false">IRI!F$60</f>
        <v>Regular</v>
      </c>
      <c r="P17" s="30" t="n">
        <f aca="false">flecha!C$28</f>
        <v>1.28656666666667</v>
      </c>
      <c r="Q17" s="30" t="n">
        <f aca="false">flecha!C$30</f>
        <v>1.20554490882811</v>
      </c>
      <c r="R17" s="32" t="n">
        <v>5</v>
      </c>
      <c r="S17" s="33" t="n">
        <f aca="false">tráfego!$D$51</f>
        <v>123</v>
      </c>
      <c r="T17" s="33" t="n">
        <f aca="false">tráfego!$D$52</f>
        <v>606</v>
      </c>
      <c r="U17" s="33" t="n">
        <f aca="false">tráfego!$D$53</f>
        <v>21</v>
      </c>
      <c r="V17" s="33" t="n">
        <f aca="false">tráfego!$D$54</f>
        <v>76</v>
      </c>
      <c r="W17" s="33" t="n">
        <f aca="false">tráfego!$D$55</f>
        <v>826</v>
      </c>
      <c r="X17" s="34" t="n">
        <f aca="false">N!M$16</f>
        <v>856469.432665504</v>
      </c>
      <c r="Y17" s="35" t="n">
        <f aca="false">10^(3.148-(0.188*LOG10(X17)))</f>
        <v>107.807796342256</v>
      </c>
      <c r="Z17" s="35" t="n">
        <f aca="false">K17+L17</f>
        <v>139.300274859309</v>
      </c>
      <c r="AA17" s="36" t="str">
        <f aca="false">IF(H17="CBUQ",IF(N17&lt;3.01,IF(I17&lt;20.01,IF(Z17&lt;Y17,catalogo!C$11,catalogo!E$11),IF(Z17&lt;Y17,catalogo!G$11,catalogo!I$11)),IF(AND(N17&lt;4.01,N17&gt;3),IF(I17&lt;60.01,IF(Z17&lt;Y17,catalogo!K$11,catalogo!M$11),IF(Z17&lt;Y17,catalogo!O$11,catalogo!Q$11)),IF(AND(N17&lt;5.51,N17&gt;4),IF(I17&lt;100.01,IF(Z17&lt;Y17,catalogo!S$11,catalogo!U$11),IF(Z17&lt;Y17,catalogo!W$11,catalogo!Y$11)),IF(N17&gt;5.5,IF(I17&lt;150.01,IF(Z17&lt;Y17,catalogo!AA$11,catalogo!AC$11),IF(Z17&lt;Y17,catalogo!AE$11,catalogo!AG$11))," ")))),"")</f>
        <v/>
      </c>
      <c r="AB17" s="36" t="str">
        <f aca="false">IF(H17="TSD",IF(N17&lt;3.01,IF(I17&lt;20.01,IF(Z17&lt;Y17,catalogo!C$50,catalogo!E$50),IF(Z17&lt;Y17,catalogo!G$50,catalogo!I$50)),IF(AND(N17&lt;4.01,N17&gt;3),IF(I17&lt;60.01,IF(Z17&lt;Y17,catalogo!K$50,catalogo!M$50),IF(Z17&lt;Y17,catalogo!O$50,catalogo!Q$50)),IF(AND(N17&lt;5.51,N17&gt;4),IF(I17&lt;100.01,IF(Z17&lt;Y17,catalogo!S$50,catalogo!U$50),IF(Z17&lt;Y17,catalogo!W$50,catalogo!Y$50)),IF(N17&gt;5.5,IF(I17&lt;150.01,IF(Z17&lt;Y17,catalogo!AA$50,catalogo!AC$50),IF(Z17&lt;Y17,catalogo!AE$50,catalogo!AG$50))," ")))),"")</f>
        <v>RP(5%) + TSDpol</v>
      </c>
    </row>
    <row r="18" s="25" customFormat="true" ht="22.5" hidden="false" customHeight="true" outlineLevel="0" collapsed="false">
      <c r="A18" s="26" t="n">
        <f aca="false">A17+1</f>
        <v>16</v>
      </c>
      <c r="B18" s="27" t="s">
        <v>63</v>
      </c>
      <c r="C18" s="27" t="s">
        <v>64</v>
      </c>
      <c r="D18" s="28" t="s">
        <v>65</v>
      </c>
      <c r="E18" s="29" t="n">
        <v>54.5</v>
      </c>
      <c r="F18" s="29" t="n">
        <v>66.4</v>
      </c>
      <c r="G18" s="29" t="n">
        <v>11.9</v>
      </c>
      <c r="H18" s="29" t="s">
        <v>53</v>
      </c>
      <c r="I18" s="30" t="n">
        <f aca="false">IGG!H95</f>
        <v>40.2098913905432</v>
      </c>
      <c r="J18" s="31" t="str">
        <f aca="false">IGG!H93</f>
        <v>REGULAR</v>
      </c>
      <c r="K18" s="30" t="n">
        <f aca="false">deflexão!I70</f>
        <v>85.2464285714286</v>
      </c>
      <c r="L18" s="30" t="n">
        <f aca="false">deflexão!I71</f>
        <v>47.4122410996976</v>
      </c>
      <c r="M18" s="30" t="str">
        <f aca="false">deflexão!I72</f>
        <v>Mau</v>
      </c>
      <c r="N18" s="30" t="n">
        <f aca="false">IRI!F64</f>
        <v>2.87324561403509</v>
      </c>
      <c r="O18" s="31" t="str">
        <f aca="false">IRI!F$66</f>
        <v>Bom</v>
      </c>
      <c r="P18" s="30" t="n">
        <f aca="false">flecha!C34</f>
        <v>0.625217391304348</v>
      </c>
      <c r="Q18" s="30" t="n">
        <f aca="false">flecha!C36</f>
        <v>0.483170728631333</v>
      </c>
      <c r="R18" s="32" t="n">
        <v>4</v>
      </c>
      <c r="S18" s="33" t="n">
        <f aca="false">tráfego!$D$40</f>
        <v>158</v>
      </c>
      <c r="T18" s="33" t="n">
        <f aca="false">tráfego!$D$41</f>
        <v>674</v>
      </c>
      <c r="U18" s="33" t="n">
        <f aca="false">tráfego!$D$42</f>
        <v>45</v>
      </c>
      <c r="V18" s="33" t="n">
        <f aca="false">tráfego!$D$43</f>
        <v>122</v>
      </c>
      <c r="W18" s="33" t="n">
        <f aca="false">tráfego!$D$44</f>
        <v>999</v>
      </c>
      <c r="X18" s="34" t="n">
        <f aca="false">N!F16</f>
        <v>1474540.15726948</v>
      </c>
      <c r="Y18" s="35" t="n">
        <f aca="false">10^(3.148-(0.188*LOG10(X18)))</f>
        <v>97.3402726461322</v>
      </c>
      <c r="Z18" s="35" t="n">
        <f aca="false">K18+L18</f>
        <v>132.658669671126</v>
      </c>
      <c r="AA18" s="36" t="str">
        <f aca="false">IF(H18="CBUQ",IF(N18&lt;3.01,IF(I18&lt;20.01,IF(Z18&lt;Y18,catalogo!C$11,catalogo!E$11),IF(Z18&lt;Y18,catalogo!G$11,catalogo!I$11)),IF(AND(N18&lt;4.01,N18&gt;3),IF(I18&lt;60.01,IF(Z18&lt;Y18,catalogo!K$11,catalogo!M$11),IF(Z18&lt;Y18,catalogo!O$11,catalogo!Q$11)),IF(AND(N18&lt;5.51,N18&gt;4),IF(I18&lt;100.01,IF(Z18&lt;Y18,catalogo!S$11,catalogo!U$11),IF(Z18&lt;Y18,catalogo!W$11,catalogo!Y$11)),IF(N18&gt;5.5,IF(I18&lt;150.01,IF(Z18&lt;Y18,catalogo!AA$11,catalogo!AC$11),IF(Z18&lt;Y18,catalogo!AE$11,catalogo!AG$11))," ")))),"")</f>
        <v/>
      </c>
      <c r="AB18" s="36" t="str">
        <f aca="false">IF(H18="TSD",IF(N18&lt;3.01,IF(I18&lt;20.01,IF(Z18&lt;Y18,catalogo!C$50,catalogo!E$50),IF(Z18&lt;Y18,catalogo!G$50,catalogo!I$50)),IF(AND(N18&lt;4.01,N18&gt;3),IF(I18&lt;60.01,IF(Z18&lt;Y18,catalogo!K$50,catalogo!M$50),IF(Z18&lt;Y18,catalogo!O$50,catalogo!Q$50)),IF(AND(N18&lt;5.51,N18&gt;4),IF(I18&lt;100.01,IF(Z18&lt;Y18,catalogo!S$50,catalogo!U$50),IF(Z18&lt;Y18,catalogo!W$50,catalogo!Y$50)),IF(N18&gt;5.5,IF(I18&lt;150.01,IF(Z18&lt;Y18,catalogo!AA$50,catalogo!AC$50),IF(Z18&lt;Y18,catalogo!AE$50,catalogo!AG$50))," ")))),"")</f>
        <v>RP(3%) + H5</v>
      </c>
    </row>
    <row r="19" s="25" customFormat="true" ht="22.5" hidden="false" customHeight="true" outlineLevel="0" collapsed="false">
      <c r="A19" s="26" t="n">
        <f aca="false">A18+1</f>
        <v>17</v>
      </c>
      <c r="B19" s="27" t="s">
        <v>66</v>
      </c>
      <c r="C19" s="27" t="s">
        <v>67</v>
      </c>
      <c r="D19" s="28" t="s">
        <v>68</v>
      </c>
      <c r="E19" s="29" t="n">
        <v>0</v>
      </c>
      <c r="F19" s="29" t="n">
        <v>25.1</v>
      </c>
      <c r="G19" s="29" t="n">
        <v>25.1</v>
      </c>
      <c r="H19" s="29" t="s">
        <v>30</v>
      </c>
      <c r="I19" s="30" t="n">
        <f aca="false">IGG!H101</f>
        <v>57.2304008701136</v>
      </c>
      <c r="J19" s="31" t="str">
        <f aca="false">IGG!H99</f>
        <v>REGULAR</v>
      </c>
      <c r="K19" s="30" t="n">
        <f aca="false">deflexão!I76</f>
        <v>107.842180094787</v>
      </c>
      <c r="L19" s="30" t="n">
        <f aca="false">deflexão!I77</f>
        <v>56.037290982726</v>
      </c>
      <c r="M19" s="30" t="str">
        <f aca="false">deflexão!I78</f>
        <v>Mau</v>
      </c>
      <c r="N19" s="30" t="n">
        <f aca="false">IRI!F70</f>
        <v>2.67168674698795</v>
      </c>
      <c r="O19" s="31" t="str">
        <f aca="false">IRI!F$72</f>
        <v>Bom</v>
      </c>
      <c r="P19" s="30" t="n">
        <f aca="false">flecha!C40</f>
        <v>0.889761904761905</v>
      </c>
      <c r="Q19" s="30" t="n">
        <f aca="false">flecha!C42</f>
        <v>0.53210831962797</v>
      </c>
      <c r="R19" s="32" t="n">
        <v>8</v>
      </c>
      <c r="S19" s="33" t="n">
        <f aca="false">tráfego!$D$84</f>
        <v>924</v>
      </c>
      <c r="T19" s="33" t="n">
        <f aca="false">tráfego!$D$85</f>
        <v>2864</v>
      </c>
      <c r="U19" s="33" t="n">
        <f aca="false">tráfego!$D$86</f>
        <v>81</v>
      </c>
      <c r="V19" s="33" t="n">
        <f aca="false">tráfego!$D$87</f>
        <v>445</v>
      </c>
      <c r="W19" s="33" t="n">
        <f aca="false">tráfego!$D$88</f>
        <v>4314</v>
      </c>
      <c r="X19" s="34" t="n">
        <f aca="false">N!F34</f>
        <v>4644360.01630985</v>
      </c>
      <c r="Y19" s="35" t="n">
        <f aca="false">10^(3.148-(0.188*LOG10(X19)))</f>
        <v>78.4545137450317</v>
      </c>
      <c r="Z19" s="35" t="n">
        <f aca="false">K19+L19</f>
        <v>163.879471077513</v>
      </c>
      <c r="AA19" s="36" t="str">
        <f aca="false">IF(H19="CBUQ",IF(N19&lt;3.01,IF(I19&lt;20.01,IF(Z19&lt;Y19,catalogo!C$11,catalogo!E$11),IF(Z19&lt;Y19,catalogo!G$11,catalogo!I$11)),IF(AND(N19&lt;4.01,N19&gt;3),IF(I19&lt;60.01,IF(Z19&lt;Y19,catalogo!K$11,catalogo!M$11),IF(Z19&lt;Y19,catalogo!O$11,catalogo!Q$11)),IF(AND(N19&lt;5.51,N19&gt;4),IF(I19&lt;100.01,IF(Z19&lt;Y19,catalogo!S$11,catalogo!U$11),IF(Z19&lt;Y19,catalogo!W$11,catalogo!Y$11)),IF(N19&gt;5.5,IF(I19&lt;150.01,IF(Z19&lt;Y19,catalogo!AA$11,catalogo!AC$11),IF(Z19&lt;Y19,catalogo!AE$11,catalogo!AG$11))," ")))),"")</f>
        <v>F5(5%)+H5</v>
      </c>
      <c r="AB19" s="36" t="str">
        <f aca="false">IF(H19="TSD",IF(N19&lt;3.01,IF(I19&lt;20.01,IF(Z19&lt;Y19,catalogo!C$50,catalogo!E$50),IF(Z19&lt;Y19,catalogo!G$50,catalogo!I$50)),IF(AND(N19&lt;4.01,N19&gt;3),IF(I19&lt;60.01,IF(Z19&lt;Y19,catalogo!K$50,catalogo!M$50),IF(Z19&lt;Y19,catalogo!O$50,catalogo!Q$50)),IF(AND(N19&lt;5.51,N19&gt;4),IF(I19&lt;100.01,IF(Z19&lt;Y19,catalogo!S$50,catalogo!U$50),IF(Z19&lt;Y19,catalogo!W$50,catalogo!Y$50)),IF(N19&gt;5.5,IF(I19&lt;150.01,IF(Z19&lt;Y19,catalogo!AA$50,catalogo!AC$50),IF(Z19&lt;Y19,catalogo!AE$50,catalogo!AG$50))," ")))),"")</f>
        <v/>
      </c>
    </row>
    <row r="20" s="25" customFormat="true" ht="22.5" hidden="false" customHeight="true" outlineLevel="0" collapsed="false">
      <c r="A20" s="26" t="n">
        <f aca="false">A19+1</f>
        <v>18</v>
      </c>
      <c r="B20" s="27" t="s">
        <v>69</v>
      </c>
      <c r="C20" s="27" t="s">
        <v>70</v>
      </c>
      <c r="D20" s="28" t="s">
        <v>71</v>
      </c>
      <c r="E20" s="29" t="n">
        <v>8.3</v>
      </c>
      <c r="F20" s="29" t="n">
        <v>16.7</v>
      </c>
      <c r="G20" s="29" t="n">
        <v>8.4</v>
      </c>
      <c r="H20" s="29" t="s">
        <v>53</v>
      </c>
      <c r="I20" s="30" t="n">
        <f aca="false">IGG!H107</f>
        <v>47.1866306913163</v>
      </c>
      <c r="J20" s="31" t="str">
        <f aca="false">IGG!H105</f>
        <v>REGULAR</v>
      </c>
      <c r="K20" s="30" t="n">
        <f aca="false">deflexão!I82</f>
        <v>77.0295454545455</v>
      </c>
      <c r="L20" s="30" t="n">
        <f aca="false">deflexão!I83</f>
        <v>23.7868318593703</v>
      </c>
      <c r="M20" s="30" t="str">
        <f aca="false">deflexão!I84</f>
        <v>Mau</v>
      </c>
      <c r="N20" s="30" t="n">
        <f aca="false">IRI!F$76</f>
        <v>3.26658227848101</v>
      </c>
      <c r="O20" s="31" t="str">
        <f aca="false">IRI!F$78</f>
        <v>Regular</v>
      </c>
      <c r="P20" s="30" t="n">
        <f aca="false">flecha!C46</f>
        <v>1.03736966824645</v>
      </c>
      <c r="Q20" s="30" t="n">
        <f aca="false">flecha!C48</f>
        <v>3.78171688082445</v>
      </c>
      <c r="R20" s="32" t="n">
        <v>6</v>
      </c>
      <c r="S20" s="33" t="n">
        <f aca="false">tráfego!$D$62</f>
        <v>886</v>
      </c>
      <c r="T20" s="33" t="n">
        <f aca="false">tráfego!$D$63</f>
        <v>1759</v>
      </c>
      <c r="U20" s="33" t="n">
        <f aca="false">tráfego!$D$64</f>
        <v>24</v>
      </c>
      <c r="V20" s="33" t="n">
        <f aca="false">tráfego!$D$65</f>
        <v>159</v>
      </c>
      <c r="W20" s="33" t="n">
        <f aca="false">tráfego!$D$66</f>
        <v>2828</v>
      </c>
      <c r="X20" s="34" t="n">
        <f aca="false">N!T16</f>
        <v>1615813.46575038</v>
      </c>
      <c r="Y20" s="35" t="n">
        <f aca="false">10^(3.148-(0.188*LOG10(X20)))</f>
        <v>95.6802827507267</v>
      </c>
      <c r="Z20" s="35" t="n">
        <f aca="false">K20+L20</f>
        <v>100.816377313916</v>
      </c>
      <c r="AA20" s="36" t="str">
        <f aca="false">IF(H20="CBUQ",IF(N20&lt;3.01,IF(I20&lt;20.01,IF(Z20&lt;Y20,catalogo!C$11,catalogo!E$11),IF(Z20&lt;Y20,catalogo!G$11,catalogo!I$11)),IF(AND(N20&lt;4.01,N20&gt;3),IF(I20&lt;60.01,IF(Z20&lt;Y20,catalogo!K$11,catalogo!M$11),IF(Z20&lt;Y20,catalogo!O$11,catalogo!Q$11)),IF(AND(N20&lt;5.51,N20&gt;4),IF(I20&lt;100.01,IF(Z20&lt;Y20,catalogo!S$11,catalogo!U$11),IF(Z20&lt;Y20,catalogo!W$11,catalogo!Y$11)),IF(N20&gt;5.5,IF(I20&lt;150.01,IF(Z20&lt;Y20,catalogo!AA$11,catalogo!AC$11),IF(Z20&lt;Y20,catalogo!AE$11,catalogo!AG$11))," ")))),"")</f>
        <v/>
      </c>
      <c r="AB20" s="36" t="str">
        <f aca="false">IF(H20="TSD",IF(N20&lt;3.01,IF(I20&lt;20.01,IF(Z20&lt;Y20,catalogo!C$50,catalogo!E$50),IF(Z20&lt;Y20,catalogo!G$50,catalogo!I$50)),IF(AND(N20&lt;4.01,N20&gt;3),IF(I20&lt;60.01,IF(Z20&lt;Y20,catalogo!K$50,catalogo!M$50),IF(Z20&lt;Y20,catalogo!O$50,catalogo!Q$50)),IF(AND(N20&lt;5.51,N20&gt;4),IF(I20&lt;100.01,IF(Z20&lt;Y20,catalogo!S$50,catalogo!U$50),IF(Z20&lt;Y20,catalogo!W$50,catalogo!Y$50)),IF(N20&gt;5.5,IF(I20&lt;150.01,IF(Z20&lt;Y20,catalogo!AA$50,catalogo!AC$50),IF(Z20&lt;Y20,catalogo!AE$50,catalogo!AG$50))," ")))),"")</f>
        <v>RP(5%) + TSDpol</v>
      </c>
    </row>
    <row r="21" s="25" customFormat="true" ht="22.5" hidden="false" customHeight="true" outlineLevel="0" collapsed="false">
      <c r="A21" s="26" t="n">
        <f aca="false">A20+1</f>
        <v>19</v>
      </c>
      <c r="B21" s="27" t="s">
        <v>72</v>
      </c>
      <c r="C21" s="27" t="s">
        <v>73</v>
      </c>
      <c r="D21" s="28" t="s">
        <v>74</v>
      </c>
      <c r="E21" s="29" t="n">
        <v>47.2</v>
      </c>
      <c r="F21" s="29" t="n">
        <v>74.7</v>
      </c>
      <c r="G21" s="29" t="n">
        <v>27.5</v>
      </c>
      <c r="H21" s="29" t="s">
        <v>30</v>
      </c>
      <c r="I21" s="30" t="n">
        <f aca="false">IGG!H113</f>
        <v>20.7018079081916</v>
      </c>
      <c r="J21" s="31" t="str">
        <f aca="false">IGG!H111</f>
        <v>REGULAR</v>
      </c>
      <c r="K21" s="30" t="n">
        <f aca="false">deflexão!I88</f>
        <v>75.2239583333333</v>
      </c>
      <c r="L21" s="30" t="n">
        <f aca="false">deflexão!I89</f>
        <v>19.5445927091527</v>
      </c>
      <c r="M21" s="30" t="n">
        <f aca="false">deflexão!I85</f>
        <v>0</v>
      </c>
      <c r="N21" s="30" t="n">
        <f aca="false">IRI!F$76</f>
        <v>3.26658227848101</v>
      </c>
      <c r="O21" s="31" t="str">
        <f aca="false">IRI!F$78</f>
        <v>Regular</v>
      </c>
      <c r="P21" s="30" t="n">
        <f aca="false">flecha!C52</f>
        <v>1.03736966824645</v>
      </c>
      <c r="Q21" s="30" t="n">
        <f aca="false">flecha!C48</f>
        <v>3.78171688082445</v>
      </c>
      <c r="R21" s="32" t="n">
        <v>9</v>
      </c>
      <c r="S21" s="33" t="n">
        <f aca="false">tráfego!$D$95</f>
        <v>863</v>
      </c>
      <c r="T21" s="33" t="n">
        <f aca="false">tráfego!$D$96</f>
        <v>2210</v>
      </c>
      <c r="U21" s="33" t="n">
        <f aca="false">tráfego!$D$97</f>
        <v>76</v>
      </c>
      <c r="V21" s="33" t="n">
        <f aca="false">tráfego!$D$98</f>
        <v>266</v>
      </c>
      <c r="W21" s="33" t="n">
        <f aca="false">tráfego!$D$99</f>
        <v>3415</v>
      </c>
      <c r="X21" s="34" t="n">
        <f aca="false">N!M34</f>
        <v>3019716.96877941</v>
      </c>
      <c r="Y21" s="35" t="n">
        <f aca="false">10^(3.148-(0.188*LOG10(X21)))</f>
        <v>85.068024403812</v>
      </c>
      <c r="Z21" s="35" t="n">
        <f aca="false">K21+L21</f>
        <v>94.7685510424861</v>
      </c>
      <c r="AA21" s="36" t="str">
        <f aca="false">IF(H21="CBUQ",IF(N21&lt;3.01,IF(I21&lt;20.01,IF(Z21&lt;Y21,catalogo!C$11,catalogo!E$11),IF(Z21&lt;Y21,catalogo!G$11,catalogo!I$11)),IF(AND(N21&lt;4.01,N21&gt;3),IF(I21&lt;60.01,IF(Z21&lt;Y21,catalogo!K$11,catalogo!M$11),IF(Z21&lt;Y21,catalogo!O$11,catalogo!Q$11)),IF(AND(N21&lt;5.51,N21&gt;4),IF(I21&lt;100.01,IF(Z21&lt;Y21,catalogo!S$11,catalogo!U$11),IF(Z21&lt;Y21,catalogo!W$11,catalogo!Y$11)),IF(N21&gt;5.5,IF(I21&lt;150.01,IF(Z21&lt;Y21,catalogo!AA$11,catalogo!AC$11),IF(Z21&lt;Y21,catalogo!AE$11,catalogo!AG$11))," ")))),"")</f>
        <v>F5(20%)+Micro(1,5)</v>
      </c>
      <c r="AB21" s="36" t="str">
        <f aca="false">IF(H21="TSD",IF(N21&lt;3.01,IF(I21&lt;20.01,IF(Z21&lt;Y21,catalogo!C$50,catalogo!E$50),IF(Z21&lt;Y21,catalogo!G$50,catalogo!I$50)),IF(AND(N21&lt;4.01,N21&gt;3),IF(I21&lt;60.01,IF(Z21&lt;Y21,catalogo!K$50,catalogo!M$50),IF(Z21&lt;Y21,catalogo!O$50,catalogo!Q$50)),IF(AND(N21&lt;5.51,N21&gt;4),IF(I21&lt;100.01,IF(Z21&lt;Y21,catalogo!S$50,catalogo!U$50),IF(Z21&lt;Y21,catalogo!W$50,catalogo!Y$50)),IF(N21&gt;5.5,IF(I21&lt;150.01,IF(Z21&lt;Y21,catalogo!AA$50,catalogo!AC$50),IF(Z21&lt;Y21,catalogo!AE$50,catalogo!AG$50))," ")))),"")</f>
        <v/>
      </c>
    </row>
    <row r="22" s="25" customFormat="true" ht="22.5" hidden="false" customHeight="true" outlineLevel="0" collapsed="false">
      <c r="A22" s="26" t="n">
        <f aca="false">A21+1</f>
        <v>20</v>
      </c>
      <c r="B22" s="27" t="s">
        <v>75</v>
      </c>
      <c r="C22" s="27" t="s">
        <v>76</v>
      </c>
      <c r="D22" s="28" t="s">
        <v>67</v>
      </c>
      <c r="E22" s="29" t="n">
        <v>152.6</v>
      </c>
      <c r="F22" s="29" t="n">
        <v>161.2</v>
      </c>
      <c r="G22" s="29" t="n">
        <v>8.6</v>
      </c>
      <c r="H22" s="29" t="s">
        <v>53</v>
      </c>
      <c r="I22" s="30" t="n">
        <f aca="false">IGG!H119</f>
        <v>77.389056388193</v>
      </c>
      <c r="J22" s="31" t="str">
        <f aca="false">IGG!H117</f>
        <v>REGULAR</v>
      </c>
      <c r="K22" s="30" t="n">
        <f aca="false">deflexão!I46</f>
        <v>66.1019323671498</v>
      </c>
      <c r="L22" s="30" t="n">
        <f aca="false">deflexão!I47</f>
        <v>15.2113331579453</v>
      </c>
      <c r="M22" s="30" t="str">
        <f aca="false">deflexão!I48</f>
        <v>Regular</v>
      </c>
      <c r="N22" s="30" t="n">
        <f aca="false">IRI!F82</f>
        <v>3.44535211267606</v>
      </c>
      <c r="O22" s="31" t="str">
        <f aca="false">IRI!F$84</f>
        <v>Regular</v>
      </c>
      <c r="P22" s="30" t="n">
        <f aca="false">flecha!C58</f>
        <v>1.16583333333333</v>
      </c>
      <c r="Q22" s="30" t="n">
        <f aca="false">flecha!C60</f>
        <v>0.542683588317107</v>
      </c>
      <c r="R22" s="45" t="s">
        <v>77</v>
      </c>
      <c r="S22" s="33" t="str">
        <f aca="false">tráfego!T109</f>
        <v>-</v>
      </c>
      <c r="T22" s="33" t="n">
        <f aca="false">tráfego!T110</f>
        <v>2197</v>
      </c>
      <c r="U22" s="33" t="n">
        <f aca="false">tráfego!T111</f>
        <v>101</v>
      </c>
      <c r="V22" s="33" t="n">
        <f aca="false">tráfego!T112</f>
        <v>467</v>
      </c>
      <c r="W22" s="33" t="n">
        <f aca="false">tráfego!T113</f>
        <v>2765</v>
      </c>
      <c r="X22" s="34" t="n">
        <f aca="false">N!T146</f>
        <v>5447479.11092533</v>
      </c>
      <c r="Y22" s="35" t="n">
        <f aca="false">10^(3.148-(0.188*LOG10(X22)))</f>
        <v>76.1369073846597</v>
      </c>
      <c r="Z22" s="35" t="n">
        <f aca="false">K22+L22</f>
        <v>81.313265525095</v>
      </c>
      <c r="AA22" s="36" t="str">
        <f aca="false">IF(H22="CBUQ",IF(N22&lt;3.01,IF(I22&lt;20.01,IF(Z22&lt;Y22,catalogo!C$11,catalogo!E$11),IF(Z22&lt;Y22,catalogo!G$11,catalogo!I$11)),IF(AND(N22&lt;4.01,N22&gt;3),IF(I22&lt;60.01,IF(Z22&lt;Y22,catalogo!K$11,catalogo!M$11),IF(Z22&lt;Y22,catalogo!O$11,catalogo!Q$11)),IF(AND(N22&lt;5.51,N22&gt;4),IF(I22&lt;100.01,IF(Z22&lt;Y22,catalogo!S$11,catalogo!U$11),IF(Z22&lt;Y22,catalogo!W$11,catalogo!Y$11)),IF(N22&gt;5.5,IF(I22&lt;150.01,IF(Z22&lt;Y22,catalogo!AA$11,catalogo!AC$11),IF(Z22&lt;Y22,catalogo!AE$11,catalogo!AG$11))," ")))),"")</f>
        <v/>
      </c>
      <c r="AB22" s="36" t="str">
        <f aca="false">IF(H22="TSD",IF(N22&lt;3.01,IF(I22&lt;20.01,IF(Z22&lt;Y22,catalogo!C$50,catalogo!E$50),IF(Z22&lt;Y22,catalogo!G$50,catalogo!I$50)),IF(AND(N22&lt;4.01,N22&gt;3),IF(I22&lt;60.01,IF(Z22&lt;Y22,catalogo!K$50,catalogo!M$50),IF(Z22&lt;Y22,catalogo!O$50,catalogo!Q$50)),IF(AND(N22&lt;5.51,N22&gt;4),IF(I22&lt;100.01,IF(Z22&lt;Y22,catalogo!S$50,catalogo!U$50),IF(Z22&lt;Y22,catalogo!W$50,catalogo!Y$50)),IF(N22&gt;5.5,IF(I22&lt;150.01,IF(Z22&lt;Y22,catalogo!AA$50,catalogo!AC$50),IF(Z22&lt;Y22,catalogo!AE$50,catalogo!AG$50))," ")))),"")</f>
        <v>RP(5%) + H5</v>
      </c>
    </row>
    <row r="23" s="25" customFormat="true" ht="22.5" hidden="false" customHeight="true" outlineLevel="0" collapsed="false">
      <c r="A23" s="26" t="n">
        <f aca="false">A22+1</f>
        <v>21</v>
      </c>
      <c r="B23" s="27" t="s">
        <v>78</v>
      </c>
      <c r="C23" s="27" t="s">
        <v>79</v>
      </c>
      <c r="D23" s="28" t="s">
        <v>80</v>
      </c>
      <c r="E23" s="29" t="n">
        <v>0</v>
      </c>
      <c r="F23" s="29" t="n">
        <v>15.1</v>
      </c>
      <c r="G23" s="29" t="n">
        <v>15.1</v>
      </c>
      <c r="H23" s="29" t="s">
        <v>30</v>
      </c>
      <c r="I23" s="30" t="n">
        <f aca="false">IGG!H125</f>
        <v>29.6306477289481</v>
      </c>
      <c r="J23" s="31" t="str">
        <f aca="false">IGG!H123</f>
        <v>REGULAR</v>
      </c>
      <c r="K23" s="30" t="n">
        <f aca="false">deflexão!I$94</f>
        <v>56.7621982537237</v>
      </c>
      <c r="L23" s="30" t="n">
        <f aca="false">deflexão!I$95</f>
        <v>22.3541429489997</v>
      </c>
      <c r="M23" s="30" t="str">
        <f aca="false">deflexão!I$96</f>
        <v>Regular</v>
      </c>
      <c r="N23" s="30" t="n">
        <f aca="false">IRI!F$88</f>
        <v>3.17832493702771</v>
      </c>
      <c r="O23" s="31" t="str">
        <f aca="false">IRI!F$90</f>
        <v>Regular</v>
      </c>
      <c r="P23" s="30" t="n">
        <f aca="false">flecha!C$64</f>
        <v>0.906423348461926</v>
      </c>
      <c r="Q23" s="30" t="n">
        <f aca="false">flecha!C$66</f>
        <v>7.42201616825065</v>
      </c>
      <c r="R23" s="32" t="n">
        <v>14</v>
      </c>
      <c r="S23" s="33" t="n">
        <f aca="false">tráfego!$L$51</f>
        <v>192</v>
      </c>
      <c r="T23" s="33" t="n">
        <f aca="false">tráfego!$L$52</f>
        <v>1021</v>
      </c>
      <c r="U23" s="33" t="n">
        <f aca="false">tráfego!$L$53</f>
        <v>58</v>
      </c>
      <c r="V23" s="33" t="n">
        <f aca="false">tráfego!$L$54</f>
        <v>414</v>
      </c>
      <c r="W23" s="33" t="n">
        <f aca="false">tráfego!$L$55</f>
        <v>1685</v>
      </c>
      <c r="X23" s="34" t="n">
        <f aca="false">N!T$52</f>
        <v>4167562.60018678</v>
      </c>
      <c r="Y23" s="35" t="n">
        <f aca="false">10^(3.148-(0.188*LOG10(X23)))</f>
        <v>80.0685860345882</v>
      </c>
      <c r="Z23" s="35" t="n">
        <f aca="false">K23+L23</f>
        <v>79.1163412027234</v>
      </c>
      <c r="AA23" s="36" t="str">
        <f aca="false">IF(H23="CBUQ",IF(N23&lt;3.01,IF(I23&lt;20.01,IF(Z23&lt;Y23,catalogo!C$11,catalogo!E$11),IF(Z23&lt;Y23,catalogo!G$11,catalogo!I$11)),IF(AND(N23&lt;4.01,N23&gt;3),IF(I23&lt;60.01,IF(Z23&lt;Y23,catalogo!K$11,catalogo!M$11),IF(Z23&lt;Y23,catalogo!O$11,catalogo!Q$11)),IF(AND(N23&lt;5.51,N23&gt;4),IF(I23&lt;100.01,IF(Z23&lt;Y23,catalogo!S$11,catalogo!U$11),IF(Z23&lt;Y23,catalogo!W$11,catalogo!Y$11)),IF(N23&gt;5.5,IF(I23&lt;150.01,IF(Z23&lt;Y23,catalogo!AA$11,catalogo!AC$11),IF(Z23&lt;Y23,catalogo!AE$11,catalogo!AG$11))," ")))),"")</f>
        <v>F5(10%)+Micro(1,5)</v>
      </c>
      <c r="AB23" s="36" t="str">
        <f aca="false">IF(H23="TSD",IF(N23&lt;3.01,IF(I23&lt;20.01,IF(Z23&lt;Y23,catalogo!C$50,catalogo!E$50),IF(Z23&lt;Y23,catalogo!G$50,catalogo!I$50)),IF(AND(N23&lt;4.01,N23&gt;3),IF(I23&lt;60.01,IF(Z23&lt;Y23,catalogo!K$50,catalogo!M$50),IF(Z23&lt;Y23,catalogo!O$50,catalogo!Q$50)),IF(AND(N23&lt;5.51,N23&gt;4),IF(I23&lt;100.01,IF(Z23&lt;Y23,catalogo!S$50,catalogo!U$50),IF(Z23&lt;Y23,catalogo!W$50,catalogo!Y$50)),IF(N23&gt;5.5,IF(I23&lt;150.01,IF(Z23&lt;Y23,catalogo!AA$50,catalogo!AC$50),IF(Z23&lt;Y23,catalogo!AE$50,catalogo!AG$50))," ")))),"")</f>
        <v/>
      </c>
    </row>
    <row r="24" s="25" customFormat="true" ht="22.5" hidden="false" customHeight="true" outlineLevel="0" collapsed="false">
      <c r="A24" s="26" t="n">
        <f aca="false">A23+1</f>
        <v>22</v>
      </c>
      <c r="B24" s="27" t="s">
        <v>81</v>
      </c>
      <c r="C24" s="27" t="s">
        <v>80</v>
      </c>
      <c r="D24" s="28" t="s">
        <v>82</v>
      </c>
      <c r="E24" s="29" t="n">
        <v>15.1</v>
      </c>
      <c r="F24" s="29" t="n">
        <v>16.2</v>
      </c>
      <c r="G24" s="29" t="n">
        <v>1.1</v>
      </c>
      <c r="H24" s="29" t="s">
        <v>30</v>
      </c>
      <c r="I24" s="30" t="n">
        <f aca="false">IGG!H131</f>
        <v>17.2283019299744</v>
      </c>
      <c r="J24" s="31" t="str">
        <f aca="false">IGG!H129</f>
        <v>BOM</v>
      </c>
      <c r="K24" s="30" t="n">
        <f aca="false">deflexão!I$94</f>
        <v>56.7621982537237</v>
      </c>
      <c r="L24" s="30" t="n">
        <f aca="false">deflexão!I$95</f>
        <v>22.3541429489997</v>
      </c>
      <c r="M24" s="30" t="str">
        <f aca="false">deflexão!I$96</f>
        <v>Regular</v>
      </c>
      <c r="N24" s="30" t="n">
        <f aca="false">IRI!F$88</f>
        <v>3.17832493702771</v>
      </c>
      <c r="O24" s="31" t="str">
        <f aca="false">IRI!F$90</f>
        <v>Regular</v>
      </c>
      <c r="P24" s="30" t="n">
        <f aca="false">flecha!C$64</f>
        <v>0.906423348461926</v>
      </c>
      <c r="Q24" s="30" t="n">
        <f aca="false">flecha!C$66</f>
        <v>7.42201616825065</v>
      </c>
      <c r="R24" s="32" t="n">
        <v>14</v>
      </c>
      <c r="S24" s="33" t="n">
        <f aca="false">tráfego!$L$51</f>
        <v>192</v>
      </c>
      <c r="T24" s="33" t="n">
        <f aca="false">tráfego!$L$52</f>
        <v>1021</v>
      </c>
      <c r="U24" s="33" t="n">
        <f aca="false">tráfego!$L$53</f>
        <v>58</v>
      </c>
      <c r="V24" s="33" t="n">
        <f aca="false">tráfego!$L$54</f>
        <v>414</v>
      </c>
      <c r="W24" s="33" t="n">
        <f aca="false">tráfego!$L$55</f>
        <v>1685</v>
      </c>
      <c r="X24" s="34" t="n">
        <f aca="false">N!T$52</f>
        <v>4167562.60018678</v>
      </c>
      <c r="Y24" s="35" t="n">
        <f aca="false">10^(3.148-(0.188*LOG10(X24)))</f>
        <v>80.0685860345882</v>
      </c>
      <c r="Z24" s="35" t="n">
        <f aca="false">K24+L24</f>
        <v>79.1163412027234</v>
      </c>
      <c r="AA24" s="36" t="str">
        <f aca="false">IF(H24="CBUQ",IF(N24&lt;3.01,IF(I24&lt;20.01,IF(Z24&lt;Y24,catalogo!C$11,catalogo!E$11),IF(Z24&lt;Y24,catalogo!G$11,catalogo!I$11)),IF(AND(N24&lt;4.01,N24&gt;3),IF(I24&lt;60.01,IF(Z24&lt;Y24,catalogo!K$11,catalogo!M$11),IF(Z24&lt;Y24,catalogo!O$11,catalogo!Q$11)),IF(AND(N24&lt;5.51,N24&gt;4),IF(I24&lt;100.01,IF(Z24&lt;Y24,catalogo!S$11,catalogo!U$11),IF(Z24&lt;Y24,catalogo!W$11,catalogo!Y$11)),IF(N24&gt;5.5,IF(I24&lt;150.01,IF(Z24&lt;Y24,catalogo!AA$11,catalogo!AC$11),IF(Z24&lt;Y24,catalogo!AE$11,catalogo!AG$11))," ")))),"")</f>
        <v>F5(10%)+Micro(1,5)</v>
      </c>
      <c r="AB24" s="36" t="str">
        <f aca="false">IF(H24="TSD",IF(N24&lt;3.01,IF(I24&lt;20.01,IF(Z24&lt;Y24,catalogo!C$50,catalogo!E$50),IF(Z24&lt;Y24,catalogo!G$50,catalogo!I$50)),IF(AND(N24&lt;4.01,N24&gt;3),IF(I24&lt;60.01,IF(Z24&lt;Y24,catalogo!K$50,catalogo!M$50),IF(Z24&lt;Y24,catalogo!O$50,catalogo!Q$50)),IF(AND(N24&lt;5.51,N24&gt;4),IF(I24&lt;100.01,IF(Z24&lt;Y24,catalogo!S$50,catalogo!U$50),IF(Z24&lt;Y24,catalogo!W$50,catalogo!Y$50)),IF(N24&gt;5.5,IF(I24&lt;150.01,IF(Z24&lt;Y24,catalogo!AA$50,catalogo!AC$50),IF(Z24&lt;Y24,catalogo!AE$50,catalogo!AG$50))," ")))),"")</f>
        <v/>
      </c>
    </row>
    <row r="25" s="25" customFormat="true" ht="22.5" hidden="false" customHeight="true" outlineLevel="0" collapsed="false">
      <c r="A25" s="26" t="n">
        <f aca="false">A24+1</f>
        <v>23</v>
      </c>
      <c r="B25" s="27" t="s">
        <v>83</v>
      </c>
      <c r="C25" s="27" t="s">
        <v>82</v>
      </c>
      <c r="D25" s="28" t="s">
        <v>84</v>
      </c>
      <c r="E25" s="29" t="n">
        <v>16.2</v>
      </c>
      <c r="F25" s="29" t="n">
        <v>39.6</v>
      </c>
      <c r="G25" s="29" t="n">
        <v>23.4</v>
      </c>
      <c r="H25" s="29" t="s">
        <v>30</v>
      </c>
      <c r="I25" s="30" t="n">
        <f aca="false">IGG!P5</f>
        <v>18.7684905317326</v>
      </c>
      <c r="J25" s="31" t="str">
        <f aca="false">IGG!P3</f>
        <v>BOM</v>
      </c>
      <c r="K25" s="30" t="n">
        <f aca="false">deflexão!I$94</f>
        <v>56.7621982537237</v>
      </c>
      <c r="L25" s="30" t="n">
        <f aca="false">deflexão!I$95</f>
        <v>22.3541429489997</v>
      </c>
      <c r="M25" s="30" t="str">
        <f aca="false">deflexão!I$96</f>
        <v>Regular</v>
      </c>
      <c r="N25" s="30" t="n">
        <f aca="false">IRI!F$88</f>
        <v>3.17832493702771</v>
      </c>
      <c r="O25" s="31" t="str">
        <f aca="false">IRI!F$90</f>
        <v>Regular</v>
      </c>
      <c r="P25" s="30" t="n">
        <f aca="false">flecha!C$64</f>
        <v>0.906423348461926</v>
      </c>
      <c r="Q25" s="30" t="n">
        <f aca="false">flecha!C$66</f>
        <v>7.42201616825065</v>
      </c>
      <c r="R25" s="32" t="n">
        <v>14</v>
      </c>
      <c r="S25" s="33" t="n">
        <f aca="false">tráfego!$L$51</f>
        <v>192</v>
      </c>
      <c r="T25" s="33" t="n">
        <f aca="false">tráfego!$L$52</f>
        <v>1021</v>
      </c>
      <c r="U25" s="33" t="n">
        <f aca="false">tráfego!$L$53</f>
        <v>58</v>
      </c>
      <c r="V25" s="33" t="n">
        <f aca="false">tráfego!$L$54</f>
        <v>414</v>
      </c>
      <c r="W25" s="33" t="n">
        <f aca="false">tráfego!$L$55</f>
        <v>1685</v>
      </c>
      <c r="X25" s="34" t="n">
        <f aca="false">N!T$52</f>
        <v>4167562.60018678</v>
      </c>
      <c r="Y25" s="35" t="n">
        <f aca="false">10^(3.148-(0.188*LOG10(X25)))</f>
        <v>80.0685860345882</v>
      </c>
      <c r="Z25" s="35" t="n">
        <f aca="false">K25+L25</f>
        <v>79.1163412027234</v>
      </c>
      <c r="AA25" s="36" t="str">
        <f aca="false">IF(H25="CBUQ",IF(N25&lt;3.01,IF(I25&lt;20.01,IF(Z25&lt;Y25,catalogo!C$11,catalogo!E$11),IF(Z25&lt;Y25,catalogo!G$11,catalogo!I$11)),IF(AND(N25&lt;4.01,N25&gt;3),IF(I25&lt;60.01,IF(Z25&lt;Y25,catalogo!K$11,catalogo!M$11),IF(Z25&lt;Y25,catalogo!O$11,catalogo!Q$11)),IF(AND(N25&lt;5.51,N25&gt;4),IF(I25&lt;100.01,IF(Z25&lt;Y25,catalogo!S$11,catalogo!U$11),IF(Z25&lt;Y25,catalogo!W$11,catalogo!Y$11)),IF(N25&gt;5.5,IF(I25&lt;150.01,IF(Z25&lt;Y25,catalogo!AA$11,catalogo!AC$11),IF(Z25&lt;Y25,catalogo!AE$11,catalogo!AG$11))," ")))),"")</f>
        <v>F5(10%)+Micro(1,5)</v>
      </c>
      <c r="AB25" s="36" t="str">
        <f aca="false">IF(H25="TSD",IF(N25&lt;3.01,IF(I25&lt;20.01,IF(Z25&lt;Y25,catalogo!C$50,catalogo!E$50),IF(Z25&lt;Y25,catalogo!G$50,catalogo!I$50)),IF(AND(N25&lt;4.01,N25&gt;3),IF(I25&lt;60.01,IF(Z25&lt;Y25,catalogo!K$50,catalogo!M$50),IF(Z25&lt;Y25,catalogo!O$50,catalogo!Q$50)),IF(AND(N25&lt;5.51,N25&gt;4),IF(I25&lt;100.01,IF(Z25&lt;Y25,catalogo!S$50,catalogo!U$50),IF(Z25&lt;Y25,catalogo!W$50,catalogo!Y$50)),IF(N25&gt;5.5,IF(I25&lt;150.01,IF(Z25&lt;Y25,catalogo!AA$50,catalogo!AC$50),IF(Z25&lt;Y25,catalogo!AE$50,catalogo!AG$50))," ")))),"")</f>
        <v/>
      </c>
    </row>
    <row r="26" s="25" customFormat="true" ht="22.5" hidden="false" customHeight="true" outlineLevel="0" collapsed="false">
      <c r="A26" s="26" t="n">
        <f aca="false">A25+1</f>
        <v>24</v>
      </c>
      <c r="B26" s="27" t="s">
        <v>85</v>
      </c>
      <c r="C26" s="27" t="s">
        <v>84</v>
      </c>
      <c r="D26" s="28" t="s">
        <v>86</v>
      </c>
      <c r="E26" s="29" t="n">
        <v>39.6</v>
      </c>
      <c r="F26" s="29" t="n">
        <v>41.8</v>
      </c>
      <c r="G26" s="29" t="n">
        <v>2.2</v>
      </c>
      <c r="H26" s="29" t="s">
        <v>30</v>
      </c>
      <c r="I26" s="30" t="n">
        <f aca="false">IGG!P11</f>
        <v>15.3297125405523</v>
      </c>
      <c r="J26" s="31" t="str">
        <f aca="false">IGG!P9</f>
        <v>BOM</v>
      </c>
      <c r="K26" s="30" t="n">
        <f aca="false">deflexão!I$94</f>
        <v>56.7621982537237</v>
      </c>
      <c r="L26" s="30" t="n">
        <f aca="false">deflexão!I$95</f>
        <v>22.3541429489997</v>
      </c>
      <c r="M26" s="30" t="str">
        <f aca="false">deflexão!I$96</f>
        <v>Regular</v>
      </c>
      <c r="N26" s="30" t="n">
        <f aca="false">IRI!F$88</f>
        <v>3.17832493702771</v>
      </c>
      <c r="O26" s="31" t="str">
        <f aca="false">IRI!F$90</f>
        <v>Regular</v>
      </c>
      <c r="P26" s="30" t="n">
        <f aca="false">flecha!C$64</f>
        <v>0.906423348461926</v>
      </c>
      <c r="Q26" s="30" t="n">
        <f aca="false">flecha!C$66</f>
        <v>7.42201616825065</v>
      </c>
      <c r="R26" s="32" t="n">
        <v>14</v>
      </c>
      <c r="S26" s="33" t="n">
        <f aca="false">tráfego!$L$51</f>
        <v>192</v>
      </c>
      <c r="T26" s="33" t="n">
        <f aca="false">tráfego!$L$52</f>
        <v>1021</v>
      </c>
      <c r="U26" s="33" t="n">
        <f aca="false">tráfego!$L$53</f>
        <v>58</v>
      </c>
      <c r="V26" s="33" t="n">
        <f aca="false">tráfego!$L$54</f>
        <v>414</v>
      </c>
      <c r="W26" s="33" t="n">
        <f aca="false">tráfego!$L$55</f>
        <v>1685</v>
      </c>
      <c r="X26" s="34" t="n">
        <f aca="false">N!T$52</f>
        <v>4167562.60018678</v>
      </c>
      <c r="Y26" s="35" t="n">
        <f aca="false">10^(3.148-(0.188*LOG10(X26)))</f>
        <v>80.0685860345882</v>
      </c>
      <c r="Z26" s="35" t="n">
        <f aca="false">K26+L26</f>
        <v>79.1163412027234</v>
      </c>
      <c r="AA26" s="36" t="str">
        <f aca="false">IF(H26="CBUQ",IF(N26&lt;3.01,IF(I26&lt;20.01,IF(Z26&lt;Y26,catalogo!C$11,catalogo!E$11),IF(Z26&lt;Y26,catalogo!G$11,catalogo!I$11)),IF(AND(N26&lt;4.01,N26&gt;3),IF(I26&lt;60.01,IF(Z26&lt;Y26,catalogo!K$11,catalogo!M$11),IF(Z26&lt;Y26,catalogo!O$11,catalogo!Q$11)),IF(AND(N26&lt;5.51,N26&gt;4),IF(I26&lt;100.01,IF(Z26&lt;Y26,catalogo!S$11,catalogo!U$11),IF(Z26&lt;Y26,catalogo!W$11,catalogo!Y$11)),IF(N26&gt;5.5,IF(I26&lt;150.01,IF(Z26&lt;Y26,catalogo!AA$11,catalogo!AC$11),IF(Z26&lt;Y26,catalogo!AE$11,catalogo!AG$11))," ")))),"")</f>
        <v>F5(10%)+Micro(1,5)</v>
      </c>
      <c r="AB26" s="36" t="str">
        <f aca="false">IF(H26="TSD",IF(N26&lt;3.01,IF(I26&lt;20.01,IF(Z26&lt;Y26,catalogo!C$50,catalogo!E$50),IF(Z26&lt;Y26,catalogo!G$50,catalogo!I$50)),IF(AND(N26&lt;4.01,N26&gt;3),IF(I26&lt;60.01,IF(Z26&lt;Y26,catalogo!K$50,catalogo!M$50),IF(Z26&lt;Y26,catalogo!O$50,catalogo!Q$50)),IF(AND(N26&lt;5.51,N26&gt;4),IF(I26&lt;100.01,IF(Z26&lt;Y26,catalogo!S$50,catalogo!U$50),IF(Z26&lt;Y26,catalogo!W$50,catalogo!Y$50)),IF(N26&gt;5.5,IF(I26&lt;150.01,IF(Z26&lt;Y26,catalogo!AA$50,catalogo!AC$50),IF(Z26&lt;Y26,catalogo!AE$50,catalogo!AG$50))," ")))),"")</f>
        <v/>
      </c>
    </row>
    <row r="27" s="25" customFormat="true" ht="22.5" hidden="false" customHeight="true" outlineLevel="0" collapsed="false">
      <c r="A27" s="26" t="n">
        <f aca="false">A26+1</f>
        <v>25</v>
      </c>
      <c r="B27" s="27" t="s">
        <v>87</v>
      </c>
      <c r="C27" s="27" t="s">
        <v>86</v>
      </c>
      <c r="D27" s="28" t="s">
        <v>88</v>
      </c>
      <c r="E27" s="29" t="n">
        <v>41.8</v>
      </c>
      <c r="F27" s="29" t="n">
        <v>64.4</v>
      </c>
      <c r="G27" s="29" t="n">
        <v>22.6</v>
      </c>
      <c r="H27" s="29" t="s">
        <v>30</v>
      </c>
      <c r="I27" s="30" t="n">
        <f aca="false">IGG!P17</f>
        <v>13.82278906625</v>
      </c>
      <c r="J27" s="31" t="str">
        <f aca="false">IGG!P15</f>
        <v>BOM</v>
      </c>
      <c r="K27" s="30" t="n">
        <f aca="false">deflexão!I$94</f>
        <v>56.7621982537237</v>
      </c>
      <c r="L27" s="30" t="n">
        <f aca="false">deflexão!I$95</f>
        <v>22.3541429489997</v>
      </c>
      <c r="M27" s="30" t="str">
        <f aca="false">deflexão!I$96</f>
        <v>Regular</v>
      </c>
      <c r="N27" s="30" t="n">
        <f aca="false">IRI!F$88</f>
        <v>3.17832493702771</v>
      </c>
      <c r="O27" s="31" t="str">
        <f aca="false">IRI!F$90</f>
        <v>Regular</v>
      </c>
      <c r="P27" s="30" t="n">
        <f aca="false">flecha!C$64</f>
        <v>0.906423348461926</v>
      </c>
      <c r="Q27" s="30" t="n">
        <f aca="false">flecha!C$66</f>
        <v>7.42201616825065</v>
      </c>
      <c r="R27" s="32" t="n">
        <v>14</v>
      </c>
      <c r="S27" s="33" t="n">
        <f aca="false">tráfego!$L$51</f>
        <v>192</v>
      </c>
      <c r="T27" s="33" t="n">
        <f aca="false">tráfego!$L$52</f>
        <v>1021</v>
      </c>
      <c r="U27" s="33" t="n">
        <f aca="false">tráfego!$L$53</f>
        <v>58</v>
      </c>
      <c r="V27" s="33" t="n">
        <f aca="false">tráfego!$L$54</f>
        <v>414</v>
      </c>
      <c r="W27" s="33" t="n">
        <f aca="false">tráfego!$L$55</f>
        <v>1685</v>
      </c>
      <c r="X27" s="34" t="n">
        <f aca="false">N!T$52</f>
        <v>4167562.60018678</v>
      </c>
      <c r="Y27" s="35" t="n">
        <f aca="false">10^(3.148-(0.188*LOG10(X27)))</f>
        <v>80.0685860345882</v>
      </c>
      <c r="Z27" s="35" t="n">
        <f aca="false">K27+L27</f>
        <v>79.1163412027234</v>
      </c>
      <c r="AA27" s="36" t="str">
        <f aca="false">IF(H27="CBUQ",IF(N27&lt;3.01,IF(I27&lt;20.01,IF(Z27&lt;Y27,catalogo!C$11,catalogo!E$11),IF(Z27&lt;Y27,catalogo!G$11,catalogo!I$11)),IF(AND(N27&lt;4.01,N27&gt;3),IF(I27&lt;60.01,IF(Z27&lt;Y27,catalogo!K$11,catalogo!M$11),IF(Z27&lt;Y27,catalogo!O$11,catalogo!Q$11)),IF(AND(N27&lt;5.51,N27&gt;4),IF(I27&lt;100.01,IF(Z27&lt;Y27,catalogo!S$11,catalogo!U$11),IF(Z27&lt;Y27,catalogo!W$11,catalogo!Y$11)),IF(N27&gt;5.5,IF(I27&lt;150.01,IF(Z27&lt;Y27,catalogo!AA$11,catalogo!AC$11),IF(Z27&lt;Y27,catalogo!AE$11,catalogo!AG$11))," ")))),"")</f>
        <v>F5(10%)+Micro(1,5)</v>
      </c>
      <c r="AB27" s="36" t="str">
        <f aca="false">IF(H27="TSD",IF(N27&lt;3.01,IF(I27&lt;20.01,IF(Z27&lt;Y27,catalogo!C$50,catalogo!E$50),IF(Z27&lt;Y27,catalogo!G$50,catalogo!I$50)),IF(AND(N27&lt;4.01,N27&gt;3),IF(I27&lt;60.01,IF(Z27&lt;Y27,catalogo!K$50,catalogo!M$50),IF(Z27&lt;Y27,catalogo!O$50,catalogo!Q$50)),IF(AND(N27&lt;5.51,N27&gt;4),IF(I27&lt;100.01,IF(Z27&lt;Y27,catalogo!S$50,catalogo!U$50),IF(Z27&lt;Y27,catalogo!W$50,catalogo!Y$50)),IF(N27&gt;5.5,IF(I27&lt;150.01,IF(Z27&lt;Y27,catalogo!AA$50,catalogo!AC$50),IF(Z27&lt;Y27,catalogo!AE$50,catalogo!AG$50))," ")))),"")</f>
        <v/>
      </c>
    </row>
    <row r="28" s="25" customFormat="true" ht="22.5" hidden="false" customHeight="true" outlineLevel="0" collapsed="false">
      <c r="A28" s="26" t="n">
        <f aca="false">A27+1</f>
        <v>26</v>
      </c>
      <c r="B28" s="27" t="s">
        <v>89</v>
      </c>
      <c r="C28" s="27" t="s">
        <v>88</v>
      </c>
      <c r="D28" s="28" t="s">
        <v>90</v>
      </c>
      <c r="E28" s="29" t="n">
        <v>64.4</v>
      </c>
      <c r="F28" s="29" t="n">
        <v>79.3</v>
      </c>
      <c r="G28" s="29" t="n">
        <v>14.9</v>
      </c>
      <c r="H28" s="29" t="s">
        <v>30</v>
      </c>
      <c r="I28" s="30" t="n">
        <f aca="false">IGG!P23</f>
        <v>15.115069037147</v>
      </c>
      <c r="J28" s="31" t="str">
        <f aca="false">IGG!P21</f>
        <v>BOM</v>
      </c>
      <c r="K28" s="30" t="n">
        <f aca="false">deflexão!I$94</f>
        <v>56.7621982537237</v>
      </c>
      <c r="L28" s="30" t="n">
        <f aca="false">deflexão!I$95</f>
        <v>22.3541429489997</v>
      </c>
      <c r="M28" s="30" t="str">
        <f aca="false">deflexão!I$96</f>
        <v>Regular</v>
      </c>
      <c r="N28" s="30" t="n">
        <f aca="false">IRI!F$88</f>
        <v>3.17832493702771</v>
      </c>
      <c r="O28" s="31" t="str">
        <f aca="false">IRI!F$90</f>
        <v>Regular</v>
      </c>
      <c r="P28" s="30" t="n">
        <f aca="false">flecha!C$64</f>
        <v>0.906423348461926</v>
      </c>
      <c r="Q28" s="30" t="n">
        <f aca="false">flecha!C$66</f>
        <v>7.42201616825065</v>
      </c>
      <c r="R28" s="32" t="n">
        <v>14</v>
      </c>
      <c r="S28" s="33" t="n">
        <f aca="false">tráfego!$L$51</f>
        <v>192</v>
      </c>
      <c r="T28" s="33" t="n">
        <f aca="false">tráfego!$L$52</f>
        <v>1021</v>
      </c>
      <c r="U28" s="33" t="n">
        <f aca="false">tráfego!$L$53</f>
        <v>58</v>
      </c>
      <c r="V28" s="33" t="n">
        <f aca="false">tráfego!$L$54</f>
        <v>414</v>
      </c>
      <c r="W28" s="33" t="n">
        <f aca="false">tráfego!$L$55</f>
        <v>1685</v>
      </c>
      <c r="X28" s="34" t="n">
        <f aca="false">N!T$52</f>
        <v>4167562.60018678</v>
      </c>
      <c r="Y28" s="35" t="n">
        <f aca="false">10^(3.148-(0.188*LOG10(X28)))</f>
        <v>80.0685860345882</v>
      </c>
      <c r="Z28" s="35" t="n">
        <f aca="false">K28+L28</f>
        <v>79.1163412027234</v>
      </c>
      <c r="AA28" s="36" t="str">
        <f aca="false">IF(H28="CBUQ",IF(N28&lt;3.01,IF(I28&lt;20.01,IF(Z28&lt;Y28,catalogo!C$11,catalogo!E$11),IF(Z28&lt;Y28,catalogo!G$11,catalogo!I$11)),IF(AND(N28&lt;4.01,N28&gt;3),IF(I28&lt;60.01,IF(Z28&lt;Y28,catalogo!K$11,catalogo!M$11),IF(Z28&lt;Y28,catalogo!O$11,catalogo!Q$11)),IF(AND(N28&lt;5.51,N28&gt;4),IF(I28&lt;100.01,IF(Z28&lt;Y28,catalogo!S$11,catalogo!U$11),IF(Z28&lt;Y28,catalogo!W$11,catalogo!Y$11)),IF(N28&gt;5.5,IF(I28&lt;150.01,IF(Z28&lt;Y28,catalogo!AA$11,catalogo!AC$11),IF(Z28&lt;Y28,catalogo!AE$11,catalogo!AG$11))," ")))),"")</f>
        <v>F5(10%)+Micro(1,5)</v>
      </c>
      <c r="AB28" s="36" t="str">
        <f aca="false">IF(H28="TSD",IF(N28&lt;3.01,IF(I28&lt;20.01,IF(Z28&lt;Y28,catalogo!C$50,catalogo!E$50),IF(Z28&lt;Y28,catalogo!G$50,catalogo!I$50)),IF(AND(N28&lt;4.01,N28&gt;3),IF(I28&lt;60.01,IF(Z28&lt;Y28,catalogo!K$50,catalogo!M$50),IF(Z28&lt;Y28,catalogo!O$50,catalogo!Q$50)),IF(AND(N28&lt;5.51,N28&gt;4),IF(I28&lt;100.01,IF(Z28&lt;Y28,catalogo!S$50,catalogo!U$50),IF(Z28&lt;Y28,catalogo!W$50,catalogo!Y$50)),IF(N28&gt;5.5,IF(I28&lt;150.01,IF(Z28&lt;Y28,catalogo!AA$50,catalogo!AC$50),IF(Z28&lt;Y28,catalogo!AE$50,catalogo!AG$50))," ")))),"")</f>
        <v/>
      </c>
    </row>
    <row r="29" s="25" customFormat="true" ht="22.5" hidden="false" customHeight="true" outlineLevel="0" collapsed="false">
      <c r="A29" s="26" t="n">
        <f aca="false">A28+1</f>
        <v>27</v>
      </c>
      <c r="B29" s="27" t="s">
        <v>91</v>
      </c>
      <c r="C29" s="27" t="s">
        <v>92</v>
      </c>
      <c r="D29" s="28" t="s">
        <v>93</v>
      </c>
      <c r="E29" s="29" t="n">
        <v>15</v>
      </c>
      <c r="F29" s="29" t="n">
        <v>36.4</v>
      </c>
      <c r="G29" s="29" t="n">
        <v>21.4</v>
      </c>
      <c r="H29" s="29" t="s">
        <v>30</v>
      </c>
      <c r="I29" s="30" t="n">
        <f aca="false">IGG!P29</f>
        <v>46.6505573886901</v>
      </c>
      <c r="J29" s="31" t="str">
        <f aca="false">IGG!P27</f>
        <v>REGULAR</v>
      </c>
      <c r="K29" s="30" t="n">
        <f aca="false">deflexão!I$100</f>
        <v>30.0528012279355</v>
      </c>
      <c r="L29" s="30" t="n">
        <f aca="false">deflexão!I$101</f>
        <v>12.3930852355474</v>
      </c>
      <c r="M29" s="30" t="str">
        <f aca="false">deflexão!I$102</f>
        <v>Bom</v>
      </c>
      <c r="N29" s="30" t="n">
        <f aca="false">IRI!F$94</f>
        <v>2.21568965517241</v>
      </c>
      <c r="O29" s="31" t="str">
        <f aca="false">IRI!F$96</f>
        <v>Bom</v>
      </c>
      <c r="P29" s="30" t="n">
        <f aca="false">flecha!C$70</f>
        <v>0.376373418916368</v>
      </c>
      <c r="Q29" s="30" t="n">
        <f aca="false">flecha!C$72</f>
        <v>0.1123811618915</v>
      </c>
      <c r="R29" s="32" t="n">
        <v>7</v>
      </c>
      <c r="S29" s="33" t="n">
        <f aca="false">tráfego!$D$73</f>
        <v>225</v>
      </c>
      <c r="T29" s="33" t="n">
        <f aca="false">tráfego!$D$74</f>
        <v>801</v>
      </c>
      <c r="U29" s="33" t="n">
        <f aca="false">tráfego!$D$75</f>
        <v>32</v>
      </c>
      <c r="V29" s="33" t="n">
        <f aca="false">tráfego!$D$76</f>
        <v>120</v>
      </c>
      <c r="W29" s="33" t="n">
        <f aca="false">tráfego!$D$77</f>
        <v>1178</v>
      </c>
      <c r="X29" s="34" t="n">
        <f aca="false">N!AA$16</f>
        <v>1342096.43056863</v>
      </c>
      <c r="Y29" s="35" t="n">
        <f aca="false">10^(3.148-(0.188*LOG10(X29)))</f>
        <v>99.0778697595553</v>
      </c>
      <c r="Z29" s="35" t="n">
        <f aca="false">K29+L29</f>
        <v>42.445886463483</v>
      </c>
      <c r="AA29" s="36" t="str">
        <f aca="false">IF(H29="CBUQ",IF(N29&lt;3.01,IF(I29&lt;20.01,IF(Z29&lt;Y29,catalogo!C$11,catalogo!E$11),IF(Z29&lt;Y29,catalogo!G$11,catalogo!I$11)),IF(AND(N29&lt;4.01,N29&gt;3),IF(I29&lt;60.01,IF(Z29&lt;Y29,catalogo!K$11,catalogo!M$11),IF(Z29&lt;Y29,catalogo!O$11,catalogo!Q$11)),IF(AND(N29&lt;5.51,N29&gt;4),IF(I29&lt;100.01,IF(Z29&lt;Y29,catalogo!S$11,catalogo!U$11),IF(Z29&lt;Y29,catalogo!W$11,catalogo!Y$11)),IF(N29&gt;5.5,IF(I29&lt;150.01,IF(Z29&lt;Y29,catalogo!AA$11,catalogo!AC$11),IF(Z29&lt;Y29,catalogo!AE$11,catalogo!AG$11))," ")))),"")</f>
        <v>H5</v>
      </c>
      <c r="AB29" s="36" t="str">
        <f aca="false">IF(H29="TSD",IF(N29&lt;3.01,IF(I29&lt;20.01,IF(Z29&lt;Y29,catalogo!C$50,catalogo!E$50),IF(Z29&lt;Y29,catalogo!G$50,catalogo!I$50)),IF(AND(N29&lt;4.01,N29&gt;3),IF(I29&lt;60.01,IF(Z29&lt;Y29,catalogo!K$50,catalogo!M$50),IF(Z29&lt;Y29,catalogo!O$50,catalogo!Q$50)),IF(AND(N29&lt;5.51,N29&gt;4),IF(I29&lt;100.01,IF(Z29&lt;Y29,catalogo!S$50,catalogo!U$50),IF(Z29&lt;Y29,catalogo!W$50,catalogo!Y$50)),IF(N29&gt;5.5,IF(I29&lt;150.01,IF(Z29&lt;Y29,catalogo!AA$50,catalogo!AC$50),IF(Z29&lt;Y29,catalogo!AE$50,catalogo!AG$50))," ")))),"")</f>
        <v/>
      </c>
    </row>
    <row r="30" s="25" customFormat="true" ht="22.5" hidden="false" customHeight="true" outlineLevel="0" collapsed="false">
      <c r="A30" s="26" t="n">
        <f aca="false">A29+1</f>
        <v>28</v>
      </c>
      <c r="B30" s="27" t="s">
        <v>94</v>
      </c>
      <c r="C30" s="27" t="s">
        <v>95</v>
      </c>
      <c r="D30" s="28" t="s">
        <v>96</v>
      </c>
      <c r="E30" s="29" t="n">
        <v>36.4</v>
      </c>
      <c r="F30" s="29" t="n">
        <v>76.3</v>
      </c>
      <c r="G30" s="29" t="n">
        <v>39.9</v>
      </c>
      <c r="H30" s="29" t="s">
        <v>30</v>
      </c>
      <c r="I30" s="30" t="n">
        <f aca="false">IGG!P35</f>
        <v>28.8865327401306</v>
      </c>
      <c r="J30" s="31" t="str">
        <f aca="false">IGG!P33</f>
        <v>REGULAR</v>
      </c>
      <c r="K30" s="30" t="n">
        <f aca="false">deflexão!I$100</f>
        <v>30.0528012279355</v>
      </c>
      <c r="L30" s="30" t="n">
        <f aca="false">deflexão!I$101</f>
        <v>12.3930852355474</v>
      </c>
      <c r="M30" s="30" t="str">
        <f aca="false">deflexão!I$102</f>
        <v>Bom</v>
      </c>
      <c r="N30" s="30" t="n">
        <f aca="false">IRI!F$94</f>
        <v>2.21568965517241</v>
      </c>
      <c r="O30" s="31" t="str">
        <f aca="false">IRI!F$96</f>
        <v>Bom</v>
      </c>
      <c r="P30" s="30" t="n">
        <f aca="false">flecha!C$70</f>
        <v>0.376373418916368</v>
      </c>
      <c r="Q30" s="30" t="n">
        <f aca="false">flecha!C$72</f>
        <v>0.1123811618915</v>
      </c>
      <c r="R30" s="32" t="n">
        <v>7</v>
      </c>
      <c r="S30" s="33" t="n">
        <f aca="false">tráfego!$D$73</f>
        <v>225</v>
      </c>
      <c r="T30" s="33" t="n">
        <f aca="false">tráfego!$D$74</f>
        <v>801</v>
      </c>
      <c r="U30" s="33" t="n">
        <f aca="false">tráfego!$D$75</f>
        <v>32</v>
      </c>
      <c r="V30" s="33" t="n">
        <f aca="false">tráfego!$D$76</f>
        <v>120</v>
      </c>
      <c r="W30" s="33" t="n">
        <f aca="false">tráfego!$D$77</f>
        <v>1178</v>
      </c>
      <c r="X30" s="34" t="n">
        <f aca="false">N!AA$16</f>
        <v>1342096.43056863</v>
      </c>
      <c r="Y30" s="35" t="n">
        <f aca="false">10^(3.148-(0.188*LOG10(X30)))</f>
        <v>99.0778697595553</v>
      </c>
      <c r="Z30" s="35" t="n">
        <f aca="false">K30+L30</f>
        <v>42.445886463483</v>
      </c>
      <c r="AA30" s="36" t="str">
        <f aca="false">IF(H30="CBUQ",IF(N30&lt;3.01,IF(I30&lt;20.01,IF(Z30&lt;Y30,catalogo!C$11,catalogo!E$11),IF(Z30&lt;Y30,catalogo!G$11,catalogo!I$11)),IF(AND(N30&lt;4.01,N30&gt;3),IF(I30&lt;60.01,IF(Z30&lt;Y30,catalogo!K$11,catalogo!M$11),IF(Z30&lt;Y30,catalogo!O$11,catalogo!Q$11)),IF(AND(N30&lt;5.51,N30&gt;4),IF(I30&lt;100.01,IF(Z30&lt;Y30,catalogo!S$11,catalogo!U$11),IF(Z30&lt;Y30,catalogo!W$11,catalogo!Y$11)),IF(N30&gt;5.5,IF(I30&lt;150.01,IF(Z30&lt;Y30,catalogo!AA$11,catalogo!AC$11),IF(Z30&lt;Y30,catalogo!AE$11,catalogo!AG$11))," ")))),"")</f>
        <v>H5</v>
      </c>
      <c r="AB30" s="36" t="str">
        <f aca="false">IF(H30="TSD",IF(N30&lt;3.01,IF(I30&lt;20.01,IF(Z30&lt;Y30,catalogo!C$50,catalogo!E$50),IF(Z30&lt;Y30,catalogo!G$50,catalogo!I$50)),IF(AND(N30&lt;4.01,N30&gt;3),IF(I30&lt;60.01,IF(Z30&lt;Y30,catalogo!K$50,catalogo!M$50),IF(Z30&lt;Y30,catalogo!O$50,catalogo!Q$50)),IF(AND(N30&lt;5.51,N30&gt;4),IF(I30&lt;100.01,IF(Z30&lt;Y30,catalogo!S$50,catalogo!U$50),IF(Z30&lt;Y30,catalogo!W$50,catalogo!Y$50)),IF(N30&gt;5.5,IF(I30&lt;150.01,IF(Z30&lt;Y30,catalogo!AA$50,catalogo!AC$50),IF(Z30&lt;Y30,catalogo!AE$50,catalogo!AG$50))," ")))),"")</f>
        <v/>
      </c>
    </row>
    <row r="31" s="25" customFormat="true" ht="22.5" hidden="false" customHeight="true" outlineLevel="0" collapsed="false">
      <c r="A31" s="26" t="n">
        <f aca="false">A30+1</f>
        <v>29</v>
      </c>
      <c r="B31" s="27" t="s">
        <v>97</v>
      </c>
      <c r="C31" s="27" t="s">
        <v>98</v>
      </c>
      <c r="D31" s="28" t="s">
        <v>29</v>
      </c>
      <c r="E31" s="29" t="n">
        <v>0</v>
      </c>
      <c r="F31" s="29" t="n">
        <v>9.2</v>
      </c>
      <c r="G31" s="29" t="n">
        <v>9.2</v>
      </c>
      <c r="H31" s="29" t="s">
        <v>30</v>
      </c>
      <c r="I31" s="30" t="n">
        <f aca="false">IGG!P41</f>
        <v>1.76724685280591</v>
      </c>
      <c r="J31" s="31" t="str">
        <f aca="false">IGG!P39</f>
        <v>BOM</v>
      </c>
      <c r="K31" s="30" t="n">
        <f aca="false">deflexão!I106</f>
        <v>64.0803571428571</v>
      </c>
      <c r="L31" s="30" t="n">
        <f aca="false">deflexão!I$107</f>
        <v>23.9657859236692</v>
      </c>
      <c r="M31" s="30" t="str">
        <f aca="false">deflexão!I$108</f>
        <v>Regular</v>
      </c>
      <c r="N31" s="30" t="n">
        <f aca="false">IRI!F100</f>
        <v>2.50122222222222</v>
      </c>
      <c r="O31" s="31" t="str">
        <f aca="false">IRI!F$102</f>
        <v>Bom</v>
      </c>
      <c r="P31" s="30" t="n">
        <f aca="false">flecha!C$76</f>
        <v>0.850860541635029</v>
      </c>
      <c r="Q31" s="30" t="n">
        <f aca="false">flecha!C$78</f>
        <v>0.504951158014795</v>
      </c>
      <c r="R31" s="32" t="n">
        <v>2</v>
      </c>
      <c r="S31" s="33" t="n">
        <f aca="false">tráfego!$D$18</f>
        <v>265</v>
      </c>
      <c r="T31" s="33" t="n">
        <f aca="false">tráfego!$D$19</f>
        <v>1811</v>
      </c>
      <c r="U31" s="33" t="n">
        <f aca="false">tráfego!$D$20</f>
        <v>56</v>
      </c>
      <c r="V31" s="33" t="n">
        <f aca="false">tráfego!$D$21</f>
        <v>254</v>
      </c>
      <c r="W31" s="33" t="n">
        <f aca="false">tráfego!$D$22</f>
        <v>2386</v>
      </c>
      <c r="X31" s="34" t="n">
        <f aca="false">N!M$124</f>
        <v>2737170.35181759</v>
      </c>
      <c r="Y31" s="35" t="n">
        <f aca="false">10^(3.148-(0.188*LOG10(X31)))</f>
        <v>86.6537289776423</v>
      </c>
      <c r="Z31" s="35" t="n">
        <f aca="false">K31+L31</f>
        <v>88.0461430665264</v>
      </c>
      <c r="AA31" s="36" t="str">
        <f aca="false">IF(H31="CBUQ",IF(N31&lt;3.01,IF(I31&lt;20.01,IF(Z31&lt;Y31,catalogo!C$11,catalogo!E$11),IF(Z31&lt;Y31,catalogo!G$11,catalogo!I$11)),IF(AND(N31&lt;4.01,N31&gt;3),IF(I31&lt;60.01,IF(Z31&lt;Y31,catalogo!K$11,catalogo!M$11),IF(Z31&lt;Y31,catalogo!O$11,catalogo!Q$11)),IF(AND(N31&lt;5.51,N31&gt;4),IF(I31&lt;100.01,IF(Z31&lt;Y31,catalogo!S$11,catalogo!U$11),IF(Z31&lt;Y31,catalogo!W$11,catalogo!Y$11)),IF(N31&gt;5.5,IF(I31&lt;150.01,IF(Z31&lt;Y31,catalogo!AA$11,catalogo!AC$11),IF(Z31&lt;Y31,catalogo!AE$11,catalogo!AG$11))," ")))),"")</f>
        <v>F5(5%)+LG</v>
      </c>
      <c r="AB31" s="36" t="str">
        <f aca="false">IF(H31="TSD",IF(N31&lt;3.01,IF(I31&lt;20.01,IF(Z31&lt;Y31,catalogo!C$50,catalogo!E$50),IF(Z31&lt;Y31,catalogo!G$50,catalogo!I$50)),IF(AND(N31&lt;4.01,N31&gt;3),IF(I31&lt;60.01,IF(Z31&lt;Y31,catalogo!K$50,catalogo!M$50),IF(Z31&lt;Y31,catalogo!O$50,catalogo!Q$50)),IF(AND(N31&lt;5.51,N31&gt;4),IF(I31&lt;100.01,IF(Z31&lt;Y31,catalogo!S$50,catalogo!U$50),IF(Z31&lt;Y31,catalogo!W$50,catalogo!Y$50)),IF(N31&gt;5.5,IF(I31&lt;150.01,IF(Z31&lt;Y31,catalogo!AA$50,catalogo!AC$50),IF(Z31&lt;Y31,catalogo!AE$50,catalogo!AG$50))," ")))),"")</f>
        <v/>
      </c>
    </row>
    <row r="32" s="25" customFormat="true" ht="22.5" hidden="false" customHeight="true" outlineLevel="0" collapsed="false">
      <c r="A32" s="26" t="n">
        <f aca="false">A31+1</f>
        <v>30</v>
      </c>
      <c r="B32" s="27" t="s">
        <v>99</v>
      </c>
      <c r="C32" s="27" t="s">
        <v>29</v>
      </c>
      <c r="D32" s="28" t="s">
        <v>100</v>
      </c>
      <c r="E32" s="29" t="n">
        <v>12.7</v>
      </c>
      <c r="F32" s="29" t="n">
        <v>36.3</v>
      </c>
      <c r="G32" s="29" t="n">
        <v>23.6</v>
      </c>
      <c r="H32" s="29" t="s">
        <v>53</v>
      </c>
      <c r="I32" s="30" t="n">
        <f aca="false">IGG!P47</f>
        <v>45.0123465434051</v>
      </c>
      <c r="J32" s="31" t="str">
        <f aca="false">IGG!P45</f>
        <v>REGULAR</v>
      </c>
      <c r="K32" s="30" t="n">
        <f aca="false">deflexão!I112</f>
        <v>97.3453151618399</v>
      </c>
      <c r="L32" s="30" t="n">
        <f aca="false">deflexão!I$113</f>
        <v>61.5017030566478</v>
      </c>
      <c r="M32" s="30" t="str">
        <f aca="false">deflexão!I$114</f>
        <v>Mau</v>
      </c>
      <c r="N32" s="30" t="n">
        <f aca="false">IRI!F106</f>
        <v>3.683625</v>
      </c>
      <c r="O32" s="31" t="str">
        <f aca="false">IRI!F$108</f>
        <v>Regular</v>
      </c>
      <c r="P32" s="30" t="n">
        <f aca="false">flecha!C$76</f>
        <v>0.850860541635029</v>
      </c>
      <c r="Q32" s="30" t="n">
        <f aca="false">flecha!C$78</f>
        <v>0.504951158014795</v>
      </c>
      <c r="R32" s="32" t="n">
        <v>2</v>
      </c>
      <c r="S32" s="44" t="n">
        <f aca="false">tráfego!$D$18</f>
        <v>265</v>
      </c>
      <c r="T32" s="44" t="n">
        <f aca="false">tráfego!$D$19</f>
        <v>1811</v>
      </c>
      <c r="U32" s="44" t="n">
        <f aca="false">tráfego!$D$20</f>
        <v>56</v>
      </c>
      <c r="V32" s="44" t="n">
        <f aca="false">tráfego!$D$21</f>
        <v>254</v>
      </c>
      <c r="W32" s="44" t="n">
        <f aca="false">tráfego!$D$22</f>
        <v>2386</v>
      </c>
      <c r="X32" s="34" t="n">
        <f aca="false">N!M$124</f>
        <v>2737170.35181759</v>
      </c>
      <c r="Y32" s="35" t="n">
        <f aca="false">10^(3.148-(0.188*LOG10(X32)))</f>
        <v>86.6537289776423</v>
      </c>
      <c r="Z32" s="35" t="n">
        <f aca="false">K32+L32</f>
        <v>158.847018218488</v>
      </c>
      <c r="AA32" s="36" t="str">
        <f aca="false">IF(H32="CBUQ",IF(N32&lt;3.01,IF(I32&lt;20.01,IF(Z32&lt;Y32,catalogo!C$11,catalogo!E$11),IF(Z32&lt;Y32,catalogo!G$11,catalogo!I$11)),IF(AND(N32&lt;4.01,N32&gt;3),IF(I32&lt;60.01,IF(Z32&lt;Y32,catalogo!K$11,catalogo!M$11),IF(Z32&lt;Y32,catalogo!O$11,catalogo!Q$11)),IF(AND(N32&lt;5.51,N32&gt;4),IF(I32&lt;100.01,IF(Z32&lt;Y32,catalogo!S$11,catalogo!U$11),IF(Z32&lt;Y32,catalogo!W$11,catalogo!Y$11)),IF(N32&gt;5.5,IF(I32&lt;150.01,IF(Z32&lt;Y32,catalogo!AA$11,catalogo!AC$11),IF(Z32&lt;Y32,catalogo!AE$11,catalogo!AG$11))," ")))),"")</f>
        <v/>
      </c>
      <c r="AB32" s="36" t="str">
        <f aca="false">IF(H32="TSD",IF(N32&lt;3.01,IF(I32&lt;20.01,IF(Z32&lt;Y32,catalogo!C$50,catalogo!E$50),IF(Z32&lt;Y32,catalogo!G$50,catalogo!I$50)),IF(AND(N32&lt;4.01,N32&gt;3),IF(I32&lt;60.01,IF(Z32&lt;Y32,catalogo!K$50,catalogo!M$50),IF(Z32&lt;Y32,catalogo!O$50,catalogo!Q$50)),IF(AND(N32&lt;5.51,N32&gt;4),IF(I32&lt;100.01,IF(Z32&lt;Y32,catalogo!S$50,catalogo!U$50),IF(Z32&lt;Y32,catalogo!W$50,catalogo!Y$50)),IF(N32&gt;5.5,IF(I32&lt;150.01,IF(Z32&lt;Y32,catalogo!AA$50,catalogo!AC$50),IF(Z32&lt;Y32,catalogo!AE$50,catalogo!AG$50))," ")))),"")</f>
        <v>RP(5%) + TSDpol</v>
      </c>
    </row>
    <row r="33" s="25" customFormat="true" ht="22.5" hidden="false" customHeight="true" outlineLevel="0" collapsed="false">
      <c r="A33" s="26" t="n">
        <f aca="false">A32+1</f>
        <v>31</v>
      </c>
      <c r="B33" s="27" t="s">
        <v>101</v>
      </c>
      <c r="C33" s="27" t="s">
        <v>102</v>
      </c>
      <c r="D33" s="28" t="s">
        <v>103</v>
      </c>
      <c r="E33" s="29" t="n">
        <v>1.2</v>
      </c>
      <c r="F33" s="29" t="n">
        <v>17.2</v>
      </c>
      <c r="G33" s="29" t="n">
        <v>16</v>
      </c>
      <c r="H33" s="29" t="s">
        <v>53</v>
      </c>
      <c r="I33" s="30" t="n">
        <f aca="false">IGG!P53</f>
        <v>10.1160448380829</v>
      </c>
      <c r="J33" s="31" t="str">
        <f aca="false">IGG!P51</f>
        <v>BOM</v>
      </c>
      <c r="K33" s="30" t="n">
        <f aca="false">deflexão!I$118</f>
        <v>59.3815242494226</v>
      </c>
      <c r="L33" s="30" t="n">
        <f aca="false">deflexão!I$119</f>
        <v>19.8184451702847</v>
      </c>
      <c r="M33" s="30" t="str">
        <f aca="false">deflexão!I$120</f>
        <v>Regular</v>
      </c>
      <c r="N33" s="30" t="n">
        <f aca="false">IRI!F$112</f>
        <v>3.48945652173913</v>
      </c>
      <c r="O33" s="31" t="str">
        <f aca="false">IRI!F$114</f>
        <v>Regular</v>
      </c>
      <c r="P33" s="30" t="n">
        <f aca="false">flecha!C$82</f>
        <v>0.769108952702703</v>
      </c>
      <c r="Q33" s="30" t="n">
        <f aca="false">flecha!C$84</f>
        <v>0.404882898136968</v>
      </c>
      <c r="R33" s="32" t="n">
        <v>10</v>
      </c>
      <c r="S33" s="33" t="n">
        <f aca="false">tráfego!$L$7</f>
        <v>737</v>
      </c>
      <c r="T33" s="33" t="n">
        <f aca="false">tráfego!$L$8</f>
        <v>1625</v>
      </c>
      <c r="U33" s="33" t="n">
        <f aca="false">tráfego!$L$9</f>
        <v>52</v>
      </c>
      <c r="V33" s="33" t="n">
        <f aca="false">tráfego!$L$10</f>
        <v>187</v>
      </c>
      <c r="W33" s="33" t="n">
        <f aca="false">tráfego!$L$11</f>
        <v>2601</v>
      </c>
      <c r="X33" s="34" t="n">
        <f aca="false">N!T$34</f>
        <v>2110270.04543356</v>
      </c>
      <c r="Y33" s="35" t="n">
        <f aca="false">10^(3.148-(0.188*LOG10(X33)))</f>
        <v>90.9964499611232</v>
      </c>
      <c r="Z33" s="35" t="n">
        <f aca="false">K33+L33</f>
        <v>79.1999694197074</v>
      </c>
      <c r="AA33" s="36" t="str">
        <f aca="false">IF(H33="CBUQ",IF(N33&lt;3.01,IF(I33&lt;20.01,IF(Z33&lt;Y33,catalogo!C$11,catalogo!E$11),IF(Z33&lt;Y33,catalogo!G$11,catalogo!I$11)),IF(AND(N33&lt;4.01,N33&gt;3),IF(I33&lt;60.01,IF(Z33&lt;Y33,catalogo!K$11,catalogo!M$11),IF(Z33&lt;Y33,catalogo!O$11,catalogo!Q$11)),IF(AND(N33&lt;5.51,N33&gt;4),IF(I33&lt;100.01,IF(Z33&lt;Y33,catalogo!S$11,catalogo!U$11),IF(Z33&lt;Y33,catalogo!W$11,catalogo!Y$11)),IF(N33&gt;5.5,IF(I33&lt;150.01,IF(Z33&lt;Y33,catalogo!AA$11,catalogo!AC$11),IF(Z33&lt;Y33,catalogo!AE$11,catalogo!AG$11))," ")))),"")</f>
        <v/>
      </c>
      <c r="AB33" s="36" t="str">
        <f aca="false">IF(H33="TSD",IF(N33&lt;3.01,IF(I33&lt;20.01,IF(Z33&lt;Y33,catalogo!C$50,catalogo!E$50),IF(Z33&lt;Y33,catalogo!G$50,catalogo!I$50)),IF(AND(N33&lt;4.01,N33&gt;3),IF(I33&lt;60.01,IF(Z33&lt;Y33,catalogo!K$50,catalogo!M$50),IF(Z33&lt;Y33,catalogo!O$50,catalogo!Q$50)),IF(AND(N33&lt;5.51,N33&gt;4),IF(I33&lt;100.01,IF(Z33&lt;Y33,catalogo!S$50,catalogo!U$50),IF(Z33&lt;Y33,catalogo!W$50,catalogo!Y$50)),IF(N33&gt;5.5,IF(I33&lt;150.01,IF(Z33&lt;Y33,catalogo!AA$50,catalogo!AC$50),IF(Z33&lt;Y33,catalogo!AE$50,catalogo!AG$50))," ")))),"")</f>
        <v>RP(3%) + TSDpol</v>
      </c>
    </row>
    <row r="34" s="25" customFormat="true" ht="22.5" hidden="false" customHeight="true" outlineLevel="0" collapsed="false">
      <c r="A34" s="26" t="n">
        <f aca="false">A33+1</f>
        <v>32</v>
      </c>
      <c r="B34" s="27" t="s">
        <v>104</v>
      </c>
      <c r="C34" s="27" t="s">
        <v>103</v>
      </c>
      <c r="D34" s="28" t="s">
        <v>103</v>
      </c>
      <c r="E34" s="29" t="n">
        <v>17.2</v>
      </c>
      <c r="F34" s="29" t="n">
        <v>23.8</v>
      </c>
      <c r="G34" s="29" t="n">
        <v>6.6</v>
      </c>
      <c r="H34" s="29" t="s">
        <v>53</v>
      </c>
      <c r="I34" s="30" t="n">
        <f aca="false">IGG!P59</f>
        <v>9.71659167916246</v>
      </c>
      <c r="J34" s="31" t="str">
        <f aca="false">IGG!P57</f>
        <v>BOM</v>
      </c>
      <c r="K34" s="30" t="n">
        <f aca="false">deflexão!I$118</f>
        <v>59.3815242494226</v>
      </c>
      <c r="L34" s="30" t="n">
        <f aca="false">deflexão!I$119</f>
        <v>19.8184451702847</v>
      </c>
      <c r="M34" s="30" t="str">
        <f aca="false">deflexão!I$120</f>
        <v>Regular</v>
      </c>
      <c r="N34" s="30" t="n">
        <f aca="false">IRI!F$112</f>
        <v>3.48945652173913</v>
      </c>
      <c r="O34" s="31" t="str">
        <f aca="false">IRI!F$114</f>
        <v>Regular</v>
      </c>
      <c r="P34" s="30" t="n">
        <f aca="false">flecha!C$82</f>
        <v>0.769108952702703</v>
      </c>
      <c r="Q34" s="30" t="n">
        <f aca="false">flecha!C$84</f>
        <v>0.404882898136968</v>
      </c>
      <c r="R34" s="32" t="n">
        <v>10</v>
      </c>
      <c r="S34" s="33" t="n">
        <f aca="false">tráfego!$L$7</f>
        <v>737</v>
      </c>
      <c r="T34" s="33" t="n">
        <f aca="false">tráfego!$L$8</f>
        <v>1625</v>
      </c>
      <c r="U34" s="33" t="n">
        <f aca="false">tráfego!$L$9</f>
        <v>52</v>
      </c>
      <c r="V34" s="33" t="n">
        <f aca="false">tráfego!$L$10</f>
        <v>187</v>
      </c>
      <c r="W34" s="33" t="n">
        <f aca="false">tráfego!$L$11</f>
        <v>2601</v>
      </c>
      <c r="X34" s="34" t="n">
        <f aca="false">N!T$34</f>
        <v>2110270.04543356</v>
      </c>
      <c r="Y34" s="35" t="n">
        <f aca="false">10^(3.148-(0.188*LOG10(X34)))</f>
        <v>90.9964499611232</v>
      </c>
      <c r="Z34" s="35" t="n">
        <f aca="false">K34+L34</f>
        <v>79.1999694197074</v>
      </c>
      <c r="AA34" s="36" t="str">
        <f aca="false">IF(H34="CBUQ",IF(N34&lt;3.01,IF(I34&lt;20.01,IF(Z34&lt;Y34,catalogo!C$11,catalogo!E$11),IF(Z34&lt;Y34,catalogo!G$11,catalogo!I$11)),IF(AND(N34&lt;4.01,N34&gt;3),IF(I34&lt;60.01,IF(Z34&lt;Y34,catalogo!K$11,catalogo!M$11),IF(Z34&lt;Y34,catalogo!O$11,catalogo!Q$11)),IF(AND(N34&lt;5.51,N34&gt;4),IF(I34&lt;100.01,IF(Z34&lt;Y34,catalogo!S$11,catalogo!U$11),IF(Z34&lt;Y34,catalogo!W$11,catalogo!Y$11)),IF(N34&gt;5.5,IF(I34&lt;150.01,IF(Z34&lt;Y34,catalogo!AA$11,catalogo!AC$11),IF(Z34&lt;Y34,catalogo!AE$11,catalogo!AG$11))," ")))),"")</f>
        <v/>
      </c>
      <c r="AB34" s="36" t="str">
        <f aca="false">IF(H34="TSD",IF(N34&lt;3.01,IF(I34&lt;20.01,IF(Z34&lt;Y34,catalogo!C$50,catalogo!E$50),IF(Z34&lt;Y34,catalogo!G$50,catalogo!I$50)),IF(AND(N34&lt;4.01,N34&gt;3),IF(I34&lt;60.01,IF(Z34&lt;Y34,catalogo!K$50,catalogo!M$50),IF(Z34&lt;Y34,catalogo!O$50,catalogo!Q$50)),IF(AND(N34&lt;5.51,N34&gt;4),IF(I34&lt;100.01,IF(Z34&lt;Y34,catalogo!S$50,catalogo!U$50),IF(Z34&lt;Y34,catalogo!W$50,catalogo!Y$50)),IF(N34&gt;5.5,IF(I34&lt;150.01,IF(Z34&lt;Y34,catalogo!AA$50,catalogo!AC$50),IF(Z34&lt;Y34,catalogo!AE$50,catalogo!AG$50))," ")))),"")</f>
        <v>RP(3%) + TSDpol</v>
      </c>
    </row>
    <row r="35" s="25" customFormat="true" ht="22.5" hidden="false" customHeight="true" outlineLevel="0" collapsed="false">
      <c r="A35" s="26" t="n">
        <f aca="false">A34+1</f>
        <v>33</v>
      </c>
      <c r="B35" s="27" t="s">
        <v>105</v>
      </c>
      <c r="C35" s="27" t="s">
        <v>103</v>
      </c>
      <c r="D35" s="28" t="s">
        <v>106</v>
      </c>
      <c r="E35" s="29" t="n">
        <v>23.8</v>
      </c>
      <c r="F35" s="29" t="n">
        <v>24.3</v>
      </c>
      <c r="G35" s="29" t="n">
        <v>0.5</v>
      </c>
      <c r="H35" s="29" t="s">
        <v>53</v>
      </c>
      <c r="I35" s="30" t="n">
        <f aca="false">IGG!P65</f>
        <v>1.46996546213661</v>
      </c>
      <c r="J35" s="31" t="str">
        <f aca="false">IGG!P63</f>
        <v>BOM</v>
      </c>
      <c r="K35" s="30" t="n">
        <f aca="false">deflexão!I$118</f>
        <v>59.3815242494226</v>
      </c>
      <c r="L35" s="30" t="n">
        <f aca="false">deflexão!I$119</f>
        <v>19.8184451702847</v>
      </c>
      <c r="M35" s="30" t="str">
        <f aca="false">deflexão!I$120</f>
        <v>Regular</v>
      </c>
      <c r="N35" s="30" t="n">
        <f aca="false">IRI!F$112</f>
        <v>3.48945652173913</v>
      </c>
      <c r="O35" s="31" t="str">
        <f aca="false">IRI!F$114</f>
        <v>Regular</v>
      </c>
      <c r="P35" s="30" t="n">
        <f aca="false">flecha!C$82</f>
        <v>0.769108952702703</v>
      </c>
      <c r="Q35" s="30" t="n">
        <f aca="false">flecha!C$84</f>
        <v>0.404882898136968</v>
      </c>
      <c r="R35" s="32" t="n">
        <v>10</v>
      </c>
      <c r="S35" s="33" t="n">
        <f aca="false">tráfego!$L$7</f>
        <v>737</v>
      </c>
      <c r="T35" s="33" t="n">
        <f aca="false">tráfego!$L$8</f>
        <v>1625</v>
      </c>
      <c r="U35" s="33" t="n">
        <f aca="false">tráfego!$L$9</f>
        <v>52</v>
      </c>
      <c r="V35" s="33" t="n">
        <f aca="false">tráfego!$L$10</f>
        <v>187</v>
      </c>
      <c r="W35" s="33" t="n">
        <f aca="false">tráfego!$L$11</f>
        <v>2601</v>
      </c>
      <c r="X35" s="34" t="n">
        <f aca="false">N!T$34</f>
        <v>2110270.04543356</v>
      </c>
      <c r="Y35" s="35" t="n">
        <f aca="false">10^(3.148-(0.188*LOG10(X35)))</f>
        <v>90.9964499611232</v>
      </c>
      <c r="Z35" s="35" t="n">
        <f aca="false">K35+L35</f>
        <v>79.1999694197074</v>
      </c>
      <c r="AA35" s="36" t="str">
        <f aca="false">IF(H35="CBUQ",IF(N35&lt;3.01,IF(I35&lt;20.01,IF(Z35&lt;Y35,catalogo!C$11,catalogo!E$11),IF(Z35&lt;Y35,catalogo!G$11,catalogo!I$11)),IF(AND(N35&lt;4.01,N35&gt;3),IF(I35&lt;60.01,IF(Z35&lt;Y35,catalogo!K$11,catalogo!M$11),IF(Z35&lt;Y35,catalogo!O$11,catalogo!Q$11)),IF(AND(N35&lt;5.51,N35&gt;4),IF(I35&lt;100.01,IF(Z35&lt;Y35,catalogo!S$11,catalogo!U$11),IF(Z35&lt;Y35,catalogo!W$11,catalogo!Y$11)),IF(N35&gt;5.5,IF(I35&lt;150.01,IF(Z35&lt;Y35,catalogo!AA$11,catalogo!AC$11),IF(Z35&lt;Y35,catalogo!AE$11,catalogo!AG$11))," ")))),"")</f>
        <v/>
      </c>
      <c r="AB35" s="36" t="str">
        <f aca="false">IF(H35="TSD",IF(N35&lt;3.01,IF(I35&lt;20.01,IF(Z35&lt;Y35,catalogo!C$50,catalogo!E$50),IF(Z35&lt;Y35,catalogo!G$50,catalogo!I$50)),IF(AND(N35&lt;4.01,N35&gt;3),IF(I35&lt;60.01,IF(Z35&lt;Y35,catalogo!K$50,catalogo!M$50),IF(Z35&lt;Y35,catalogo!O$50,catalogo!Q$50)),IF(AND(N35&lt;5.51,N35&gt;4),IF(I35&lt;100.01,IF(Z35&lt;Y35,catalogo!S$50,catalogo!U$50),IF(Z35&lt;Y35,catalogo!W$50,catalogo!Y$50)),IF(N35&gt;5.5,IF(I35&lt;150.01,IF(Z35&lt;Y35,catalogo!AA$50,catalogo!AC$50),IF(Z35&lt;Y35,catalogo!AE$50,catalogo!AG$50))," ")))),"")</f>
        <v>RP(3%) + TSDpol</v>
      </c>
    </row>
    <row r="36" s="25" customFormat="true" ht="22.5" hidden="false" customHeight="true" outlineLevel="0" collapsed="false">
      <c r="A36" s="26" t="n">
        <f aca="false">A35+1</f>
        <v>34</v>
      </c>
      <c r="B36" s="27" t="s">
        <v>107</v>
      </c>
      <c r="C36" s="27" t="s">
        <v>90</v>
      </c>
      <c r="D36" s="28" t="s">
        <v>108</v>
      </c>
      <c r="E36" s="29" t="n">
        <v>0</v>
      </c>
      <c r="F36" s="29" t="n">
        <v>4.8</v>
      </c>
      <c r="G36" s="29" t="n">
        <v>4.8</v>
      </c>
      <c r="H36" s="29" t="s">
        <v>30</v>
      </c>
      <c r="I36" s="30" t="n">
        <f aca="false">IGG!P71</f>
        <v>20.5583932406663</v>
      </c>
      <c r="J36" s="31" t="str">
        <f aca="false">IGG!P69</f>
        <v>REGULAR</v>
      </c>
      <c r="K36" s="30" t="n">
        <f aca="false">deflexão!I16</f>
        <v>148.887394957983</v>
      </c>
      <c r="L36" s="30" t="n">
        <f aca="false">deflexão!I17</f>
        <v>93.1678543117451</v>
      </c>
      <c r="M36" s="30" t="str">
        <f aca="false">deflexão!I18</f>
        <v>Mau</v>
      </c>
      <c r="N36" s="30" t="n">
        <f aca="false">IRI!F118</f>
        <v>6.22458333333333</v>
      </c>
      <c r="O36" s="31" t="str">
        <f aca="false">IRI!F$120</f>
        <v>Péssimo</v>
      </c>
      <c r="P36" s="30" t="n">
        <f aca="false">flecha!C88</f>
        <v>1.0065625</v>
      </c>
      <c r="Q36" s="30" t="n">
        <f aca="false">flecha!C90</f>
        <v>0.758699014874739</v>
      </c>
      <c r="R36" s="45" t="s">
        <v>77</v>
      </c>
      <c r="S36" s="33" t="str">
        <f aca="false">tráfego!D109</f>
        <v>-</v>
      </c>
      <c r="T36" s="33" t="n">
        <f aca="false">tráfego!D110</f>
        <v>977</v>
      </c>
      <c r="U36" s="33" t="n">
        <f aca="false">tráfego!D111</f>
        <v>79</v>
      </c>
      <c r="V36" s="33" t="n">
        <f aca="false">tráfego!D112</f>
        <v>125</v>
      </c>
      <c r="W36" s="33" t="n">
        <f aca="false">tráfego!D113</f>
        <v>1181</v>
      </c>
      <c r="X36" s="34" t="n">
        <f aca="false">N!F146</f>
        <v>1956488.9764591</v>
      </c>
      <c r="Y36" s="35" t="n">
        <f aca="false">10^(3.148-(0.188*LOG10(X36)))</f>
        <v>92.3001162068873</v>
      </c>
      <c r="Z36" s="35" t="n">
        <f aca="false">K36+L36</f>
        <v>242.055249269728</v>
      </c>
      <c r="AA36" s="36" t="str">
        <f aca="false">IF(H36="CBUQ",IF(N36&lt;3.01,IF(I36&lt;20.01,IF(Z36&lt;Y36,catalogo!C$11,catalogo!E$11),IF(Z36&lt;Y36,catalogo!G$11,catalogo!I$11)),IF(AND(N36&lt;4.01,N36&gt;3),IF(I36&lt;60.01,IF(Z36&lt;Y36,catalogo!K$11,catalogo!M$11),IF(Z36&lt;Y36,catalogo!O$11,catalogo!Q$11)),IF(AND(N36&lt;5.51,N36&gt;4),IF(I36&lt;100.01,IF(Z36&lt;Y36,catalogo!S$11,catalogo!U$11),IF(Z36&lt;Y36,catalogo!W$11,catalogo!Y$11)),IF(N36&gt;5.5,IF(I36&lt;150.01,IF(Z36&lt;Y36,catalogo!AA$11,catalogo!AC$11),IF(Z36&lt;Y36,catalogo!AE$11,catalogo!AG$11))," ")))),"")</f>
        <v>FR5(100%)+REP+TSDpol+H4</v>
      </c>
      <c r="AB36" s="36" t="str">
        <f aca="false">IF(H36="TSD",IF(N36&lt;3.01,IF(I36&lt;20.01,IF(Z36&lt;Y36,catalogo!C$50,catalogo!E$50),IF(Z36&lt;Y36,catalogo!G$50,catalogo!I$50)),IF(AND(N36&lt;4.01,N36&gt;3),IF(I36&lt;60.01,IF(Z36&lt;Y36,catalogo!K$50,catalogo!M$50),IF(Z36&lt;Y36,catalogo!O$50,catalogo!Q$50)),IF(AND(N36&lt;5.51,N36&gt;4),IF(I36&lt;100.01,IF(Z36&lt;Y36,catalogo!S$50,catalogo!U$50),IF(Z36&lt;Y36,catalogo!W$50,catalogo!Y$50)),IF(N36&gt;5.5,IF(I36&lt;150.01,IF(Z36&lt;Y36,catalogo!AA$50,catalogo!AC$50),IF(Z36&lt;Y36,catalogo!AE$50,catalogo!AG$50))," ")))),"")</f>
        <v/>
      </c>
    </row>
    <row r="37" s="25" customFormat="true" ht="22.5" hidden="false" customHeight="true" outlineLevel="0" collapsed="false">
      <c r="A37" s="26" t="n">
        <f aca="false">A36+1</f>
        <v>35</v>
      </c>
      <c r="B37" s="27" t="s">
        <v>109</v>
      </c>
      <c r="C37" s="27" t="s">
        <v>96</v>
      </c>
      <c r="D37" s="28" t="s">
        <v>110</v>
      </c>
      <c r="E37" s="29" t="n">
        <v>0</v>
      </c>
      <c r="F37" s="29" t="n">
        <v>3.2</v>
      </c>
      <c r="G37" s="29" t="n">
        <v>3.2</v>
      </c>
      <c r="H37" s="29" t="s">
        <v>53</v>
      </c>
      <c r="I37" s="30" t="n">
        <f aca="false">IGG!P77</f>
        <v>78.1964470335035</v>
      </c>
      <c r="J37" s="31" t="str">
        <f aca="false">IGG!P75</f>
        <v>REGULAR</v>
      </c>
      <c r="K37" s="30" t="n">
        <f aca="false">deflexão!I22</f>
        <v>92.8512195121951</v>
      </c>
      <c r="L37" s="30" t="n">
        <f aca="false">deflexão!I23</f>
        <v>49.5317786603698</v>
      </c>
      <c r="M37" s="30" t="str">
        <f aca="false">deflexão!I24</f>
        <v>Mau</v>
      </c>
      <c r="N37" s="30" t="n">
        <f aca="false">IRI!I4</f>
        <v>5.3634375</v>
      </c>
      <c r="O37" s="31" t="str">
        <f aca="false">IRI!I6</f>
        <v>Mau</v>
      </c>
      <c r="P37" s="30" t="n">
        <f aca="false">flecha!C94</f>
        <v>1.57671875</v>
      </c>
      <c r="Q37" s="30" t="n">
        <f aca="false">flecha!C96</f>
        <v>0.745153776449843</v>
      </c>
      <c r="R37" s="45" t="s">
        <v>77</v>
      </c>
      <c r="S37" s="33" t="str">
        <f aca="false">tráfego!L109</f>
        <v>-</v>
      </c>
      <c r="T37" s="33" t="n">
        <f aca="false">tráfego!L110</f>
        <v>886</v>
      </c>
      <c r="U37" s="33" t="n">
        <f aca="false">tráfego!L111</f>
        <v>28</v>
      </c>
      <c r="V37" s="33" t="n">
        <f aca="false">tráfego!L112</f>
        <v>92</v>
      </c>
      <c r="W37" s="33" t="n">
        <f aca="false">tráfego!L113</f>
        <v>1006</v>
      </c>
      <c r="X37" s="34" t="n">
        <f aca="false">N!M146</f>
        <v>1150875.86850535</v>
      </c>
      <c r="Y37" s="35" t="n">
        <f aca="false">10^(3.148-(0.188*LOG10(X37)))</f>
        <v>101.982732702234</v>
      </c>
      <c r="Z37" s="35" t="n">
        <f aca="false">K37+L37</f>
        <v>142.382998172565</v>
      </c>
      <c r="AA37" s="36" t="str">
        <f aca="false">IF(H37="CBUQ",IF(N37&lt;3.01,IF(I37&lt;20.01,IF(Z37&lt;Y37,catalogo!C$11,catalogo!E$11),IF(Z37&lt;Y37,catalogo!G$11,catalogo!I$11)),IF(AND(N37&lt;4.01,N37&gt;3),IF(I37&lt;60.01,IF(Z37&lt;Y37,catalogo!K$11,catalogo!M$11),IF(Z37&lt;Y37,catalogo!O$11,catalogo!Q$11)),IF(AND(N37&lt;5.51,N37&gt;4),IF(I37&lt;100.01,IF(Z37&lt;Y37,catalogo!S$11,catalogo!U$11),IF(Z37&lt;Y37,catalogo!W$11,catalogo!Y$11)),IF(N37&gt;5.5,IF(I37&lt;150.01,IF(Z37&lt;Y37,catalogo!AA$11,catalogo!AC$11),IF(Z37&lt;Y37,catalogo!AE$11,catalogo!AG$11))," ")))),"")</f>
        <v/>
      </c>
      <c r="AB37" s="36" t="str">
        <f aca="false">IF(H37="TSD",IF(N37&lt;3.01,IF(I37&lt;20.01,IF(Z37&lt;Y37,catalogo!C$50,catalogo!E$50),IF(Z37&lt;Y37,catalogo!G$50,catalogo!I$50)),IF(AND(N37&lt;4.01,N37&gt;3),IF(I37&lt;60.01,IF(Z37&lt;Y37,catalogo!K$50,catalogo!M$50),IF(Z37&lt;Y37,catalogo!O$50,catalogo!Q$50)),IF(AND(N37&lt;5.51,N37&gt;4),IF(I37&lt;100.01,IF(Z37&lt;Y37,catalogo!S$50,catalogo!U$50),IF(Z37&lt;Y37,catalogo!W$50,catalogo!Y$50)),IF(N37&gt;5.5,IF(I37&lt;150.01,IF(Z37&lt;Y37,catalogo!AA$50,catalogo!AC$50),IF(Z37&lt;Y37,catalogo!AE$50,catalogo!AG$50))," ")))),"")</f>
        <v>RP(10%) + REP + TSDpol</v>
      </c>
    </row>
    <row r="38" s="25" customFormat="true" ht="22.5" hidden="false" customHeight="true" outlineLevel="0" collapsed="false">
      <c r="A38" s="26" t="n">
        <f aca="false">A37+1</f>
        <v>36</v>
      </c>
      <c r="B38" s="27" t="s">
        <v>111</v>
      </c>
      <c r="C38" s="27" t="s">
        <v>96</v>
      </c>
      <c r="D38" s="28" t="s">
        <v>112</v>
      </c>
      <c r="E38" s="29" t="n">
        <v>0</v>
      </c>
      <c r="F38" s="29" t="n">
        <v>5</v>
      </c>
      <c r="G38" s="29" t="n">
        <v>5</v>
      </c>
      <c r="H38" s="29" t="s">
        <v>53</v>
      </c>
      <c r="I38" s="30" t="n">
        <f aca="false">IGG!P83</f>
        <v>32.4107513172745</v>
      </c>
      <c r="J38" s="31" t="str">
        <f aca="false">IGG!P81</f>
        <v>REGULAR</v>
      </c>
      <c r="K38" s="30" t="n">
        <f aca="false">deflexão!I28</f>
        <v>52.9943396226415</v>
      </c>
      <c r="L38" s="30" t="n">
        <f aca="false">deflexão!I29</f>
        <v>15.66966028251</v>
      </c>
      <c r="M38" s="30" t="str">
        <f aca="false">deflexão!I30</f>
        <v>Regular</v>
      </c>
      <c r="N38" s="30" t="n">
        <f aca="false">IRI!I10</f>
        <v>4.32833333333333</v>
      </c>
      <c r="O38" s="31" t="str">
        <f aca="false">IRI!I12</f>
        <v>Mau</v>
      </c>
      <c r="P38" s="30" t="n">
        <f aca="false">flecha!C100</f>
        <v>1.437</v>
      </c>
      <c r="Q38" s="30" t="n">
        <f aca="false">flecha!C102</f>
        <v>1.13229559118236</v>
      </c>
      <c r="R38" s="32" t="n">
        <v>12</v>
      </c>
      <c r="S38" s="33" t="n">
        <f aca="false">tráfego!$L$29</f>
        <v>597</v>
      </c>
      <c r="T38" s="33" t="n">
        <f aca="false">tráfego!$L$30</f>
        <v>2329</v>
      </c>
      <c r="U38" s="33" t="n">
        <f aca="false">tráfego!$L$31</f>
        <v>120</v>
      </c>
      <c r="V38" s="33" t="n">
        <f aca="false">tráfego!$L$32</f>
        <v>249</v>
      </c>
      <c r="W38" s="33" t="n">
        <f aca="false">tráfego!$L$33</f>
        <v>3295</v>
      </c>
      <c r="X38" s="34" t="n">
        <f aca="false">N!F52</f>
        <v>3258115.67684094</v>
      </c>
      <c r="Y38" s="35" t="n">
        <f aca="false">10^(3.148-(0.188*LOG10(X38)))</f>
        <v>83.8614366414923</v>
      </c>
      <c r="Z38" s="35" t="n">
        <f aca="false">K38+L38</f>
        <v>68.6639999051515</v>
      </c>
      <c r="AA38" s="36" t="str">
        <f aca="false">IF(H38="CBUQ",IF(N38&lt;3.01,IF(I38&lt;20.01,IF(Z38&lt;Y38,catalogo!C$11,catalogo!E$11),IF(Z38&lt;Y38,catalogo!G$11,catalogo!I$11)),IF(AND(N38&lt;4.01,N38&gt;3),IF(I38&lt;60.01,IF(Z38&lt;Y38,catalogo!K$11,catalogo!M$11),IF(Z38&lt;Y38,catalogo!O$11,catalogo!Q$11)),IF(AND(N38&lt;5.51,N38&gt;4),IF(I38&lt;100.01,IF(Z38&lt;Y38,catalogo!S$11,catalogo!U$11),IF(Z38&lt;Y38,catalogo!W$11,catalogo!Y$11)),IF(N38&gt;5.5,IF(I38&lt;150.01,IF(Z38&lt;Y38,catalogo!AA$11,catalogo!AC$11),IF(Z38&lt;Y38,catalogo!AE$11,catalogo!AG$11))," ")))),"")</f>
        <v/>
      </c>
      <c r="AB38" s="36" t="str">
        <f aca="false">IF(H38="TSD",IF(N38&lt;3.01,IF(I38&lt;20.01,IF(Z38&lt;Y38,catalogo!C$50,catalogo!E$50),IF(Z38&lt;Y38,catalogo!G$50,catalogo!I$50)),IF(AND(N38&lt;4.01,N38&gt;3),IF(I38&lt;60.01,IF(Z38&lt;Y38,catalogo!K$50,catalogo!M$50),IF(Z38&lt;Y38,catalogo!O$50,catalogo!Q$50)),IF(AND(N38&lt;5.51,N38&gt;4),IF(I38&lt;100.01,IF(Z38&lt;Y38,catalogo!S$50,catalogo!U$50),IF(Z38&lt;Y38,catalogo!W$50,catalogo!Y$50)),IF(N38&gt;5.5,IF(I38&lt;150.01,IF(Z38&lt;Y38,catalogo!AA$50,catalogo!AC$50),IF(Z38&lt;Y38,catalogo!AE$50,catalogo!AG$50))," ")))),"")</f>
        <v>RP(5%) + REP + TSDpol</v>
      </c>
    </row>
    <row r="39" s="25" customFormat="true" ht="22.5" hidden="false" customHeight="true" outlineLevel="0" collapsed="false">
      <c r="A39" s="26" t="n">
        <f aca="false">A38+1</f>
        <v>37</v>
      </c>
      <c r="B39" s="27" t="s">
        <v>113</v>
      </c>
      <c r="C39" s="27" t="s">
        <v>96</v>
      </c>
      <c r="D39" s="28" t="s">
        <v>114</v>
      </c>
      <c r="E39" s="29" t="n">
        <v>0</v>
      </c>
      <c r="F39" s="29" t="n">
        <v>12.3</v>
      </c>
      <c r="G39" s="29" t="n">
        <v>12.3</v>
      </c>
      <c r="H39" s="29" t="s">
        <v>53</v>
      </c>
      <c r="I39" s="30" t="n">
        <f aca="false">IGG!P89</f>
        <v>16.7258236022584</v>
      </c>
      <c r="J39" s="31" t="str">
        <f aca="false">IGG!P87</f>
        <v>BOM</v>
      </c>
      <c r="K39" s="30" t="n">
        <f aca="false">deflexão!I34</f>
        <v>84.6375</v>
      </c>
      <c r="L39" s="30" t="n">
        <f aca="false">deflexão!I35</f>
        <v>41.0121592088285</v>
      </c>
      <c r="M39" s="30" t="str">
        <f aca="false">deflexão!I36</f>
        <v>Mau</v>
      </c>
      <c r="N39" s="30" t="n">
        <f aca="false">IRI!I16</f>
        <v>2.33268518518519</v>
      </c>
      <c r="O39" s="31" t="str">
        <f aca="false">IRI!I18</f>
        <v>Bom</v>
      </c>
      <c r="P39" s="30" t="n">
        <f aca="false">flecha!F4</f>
        <v>0.793770491803279</v>
      </c>
      <c r="Q39" s="30" t="n">
        <f aca="false">flecha!F6</f>
        <v>0.365059602738068</v>
      </c>
      <c r="R39" s="32" t="n">
        <v>13</v>
      </c>
      <c r="S39" s="33" t="n">
        <f aca="false">tráfego!$L$40</f>
        <v>364</v>
      </c>
      <c r="T39" s="33" t="n">
        <f aca="false">tráfego!$L$41</f>
        <v>1120</v>
      </c>
      <c r="U39" s="33" t="n">
        <f aca="false">tráfego!$L$42</f>
        <v>16</v>
      </c>
      <c r="V39" s="33" t="n">
        <f aca="false">tráfego!$L$43</f>
        <v>164</v>
      </c>
      <c r="W39" s="33" t="n">
        <f aca="false">tráfego!$L$44</f>
        <v>1664</v>
      </c>
      <c r="X39" s="34" t="n">
        <f aca="false">N!M52</f>
        <v>1589324.72041021</v>
      </c>
      <c r="Y39" s="35" t="n">
        <f aca="false">10^(3.148-(0.188*LOG10(X39)))</f>
        <v>95.9780725207109</v>
      </c>
      <c r="Z39" s="35" t="n">
        <f aca="false">K39+L39</f>
        <v>125.649659208829</v>
      </c>
      <c r="AA39" s="36" t="str">
        <f aca="false">IF(H39="CBUQ",IF(N39&lt;3.01,IF(I39&lt;20.01,IF(Z39&lt;Y39,catalogo!C$11,catalogo!E$11),IF(Z39&lt;Y39,catalogo!G$11,catalogo!I$11)),IF(AND(N39&lt;4.01,N39&gt;3),IF(I39&lt;60.01,IF(Z39&lt;Y39,catalogo!K$11,catalogo!M$11),IF(Z39&lt;Y39,catalogo!O$11,catalogo!Q$11)),IF(AND(N39&lt;5.51,N39&gt;4),IF(I39&lt;100.01,IF(Z39&lt;Y39,catalogo!S$11,catalogo!U$11),IF(Z39&lt;Y39,catalogo!W$11,catalogo!Y$11)),IF(N39&gt;5.5,IF(I39&lt;150.01,IF(Z39&lt;Y39,catalogo!AA$11,catalogo!AC$11),IF(Z39&lt;Y39,catalogo!AE$11,catalogo!AG$11))," ")))),"")</f>
        <v/>
      </c>
      <c r="AB39" s="36" t="str">
        <f aca="false">IF(H39="TSD",IF(N39&lt;3.01,IF(I39&lt;20.01,IF(Z39&lt;Y39,catalogo!C$50,catalogo!E$50),IF(Z39&lt;Y39,catalogo!G$50,catalogo!I$50)),IF(AND(N39&lt;4.01,N39&gt;3),IF(I39&lt;60.01,IF(Z39&lt;Y39,catalogo!K$50,catalogo!M$50),IF(Z39&lt;Y39,catalogo!O$50,catalogo!Q$50)),IF(AND(N39&lt;5.51,N39&gt;4),IF(I39&lt;100.01,IF(Z39&lt;Y39,catalogo!S$50,catalogo!U$50),IF(Z39&lt;Y39,catalogo!W$50,catalogo!Y$50)),IF(N39&gt;5.5,IF(I39&lt;150.01,IF(Z39&lt;Y39,catalogo!AA$50,catalogo!AC$50),IF(Z39&lt;Y39,catalogo!AE$50,catalogo!AG$50))," ")))),"")</f>
        <v>RP(3%) + LG</v>
      </c>
    </row>
    <row r="40" s="25" customFormat="true" ht="22.5" hidden="false" customHeight="true" outlineLevel="0" collapsed="false">
      <c r="A40" s="46" t="n">
        <f aca="false">A39+1</f>
        <v>38</v>
      </c>
      <c r="B40" s="47" t="s">
        <v>115</v>
      </c>
      <c r="C40" s="47" t="s">
        <v>74</v>
      </c>
      <c r="D40" s="48" t="s">
        <v>116</v>
      </c>
      <c r="E40" s="49" t="n">
        <v>0</v>
      </c>
      <c r="F40" s="49" t="n">
        <v>22</v>
      </c>
      <c r="G40" s="49" t="n">
        <v>22</v>
      </c>
      <c r="H40" s="49" t="s">
        <v>53</v>
      </c>
      <c r="I40" s="50" t="n">
        <f aca="false">IGG!P95</f>
        <v>12.0602354900376</v>
      </c>
      <c r="J40" s="51" t="str">
        <f aca="false">IGG!P93</f>
        <v>BOM</v>
      </c>
      <c r="K40" s="50" t="n">
        <f aca="false">deflexão!I40</f>
        <v>91.6107344632768</v>
      </c>
      <c r="L40" s="50" t="n">
        <f aca="false">deflexão!I41</f>
        <v>40.6051564904076</v>
      </c>
      <c r="M40" s="51" t="str">
        <f aca="false">deflexão!I42</f>
        <v>Mau</v>
      </c>
      <c r="N40" s="50" t="n">
        <f aca="false">IRI!I22</f>
        <v>3.32566666666667</v>
      </c>
      <c r="O40" s="51" t="str">
        <f aca="false">IRI!I24</f>
        <v>Regular</v>
      </c>
      <c r="P40" s="50" t="n">
        <f aca="false">flecha!F10</f>
        <v>1.04558603491272</v>
      </c>
      <c r="Q40" s="50" t="n">
        <f aca="false">flecha!F12</f>
        <v>0.559974269665158</v>
      </c>
      <c r="R40" s="52"/>
      <c r="S40" s="53" t="n">
        <f aca="false">tráfego!$D$51</f>
        <v>123</v>
      </c>
      <c r="T40" s="53" t="n">
        <f aca="false">tráfego!$D$52</f>
        <v>606</v>
      </c>
      <c r="U40" s="53" t="n">
        <f aca="false">tráfego!$D$53</f>
        <v>21</v>
      </c>
      <c r="V40" s="53" t="n">
        <f aca="false">tráfego!$D$54</f>
        <v>76</v>
      </c>
      <c r="W40" s="53" t="n">
        <f aca="false">tráfego!$D$55</f>
        <v>826</v>
      </c>
      <c r="X40" s="54" t="n">
        <f aca="false">N!M$16</f>
        <v>856469.432665504</v>
      </c>
      <c r="Y40" s="55" t="n">
        <f aca="false">10^(3.148-(0.188*LOG10(X40)))</f>
        <v>107.807796342256</v>
      </c>
      <c r="Z40" s="55" t="n">
        <f aca="false">K40+L40</f>
        <v>132.215890953684</v>
      </c>
      <c r="AA40" s="56" t="str">
        <f aca="false">IF(H40="CBUQ",IF(N40&lt;3.01,IF(I40&lt;20.01,IF(Z40&lt;Y40,catalogo!C$11,catalogo!E$11),IF(Z40&lt;Y40,catalogo!G$11,catalogo!I$11)),IF(AND(N40&lt;4.01,N40&gt;3),IF(I40&lt;60.01,IF(Z40&lt;Y40,catalogo!K$11,catalogo!M$11),IF(Z40&lt;Y40,catalogo!O$11,catalogo!Q$11)),IF(AND(N40&lt;5.51,N40&gt;4),IF(I40&lt;100.01,IF(Z40&lt;Y40,catalogo!S$11,catalogo!U$11),IF(Z40&lt;Y40,catalogo!W$11,catalogo!Y$11)),IF(N40&gt;5.5,IF(I40&lt;150.01,IF(Z40&lt;Y40,catalogo!AA$11,catalogo!AC$11),IF(Z40&lt;Y40,catalogo!AE$11,catalogo!AG$11))," ")))),"")</f>
        <v/>
      </c>
      <c r="AB40" s="56" t="str">
        <f aca="false">IF(H40="TSD",IF(N40&lt;3.01,IF(I40&lt;20.01,IF(Z40&lt;Y40,catalogo!C$50,catalogo!E$50),IF(Z40&lt;Y40,catalogo!G$50,catalogo!I$50)),IF(AND(N40&lt;4.01,N40&gt;3),IF(I40&lt;60.01,IF(Z40&lt;Y40,catalogo!K$50,catalogo!M$50),IF(Z40&lt;Y40,catalogo!O$50,catalogo!Q$50)),IF(AND(N40&lt;5.51,N40&gt;4),IF(I40&lt;100.01,IF(Z40&lt;Y40,catalogo!S$50,catalogo!U$50),IF(Z40&lt;Y40,catalogo!W$50,catalogo!Y$50)),IF(N40&gt;5.5,IF(I40&lt;150.01,IF(Z40&lt;Y40,catalogo!AA$50,catalogo!AC$50),IF(Z40&lt;Y40,catalogo!AE$50,catalogo!AG$50))," ")))),"")</f>
        <v>RP(5%) + TSDpol</v>
      </c>
    </row>
  </sheetData>
  <mergeCells count="1">
    <mergeCell ref="A1:AB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118" activeCellId="0" sqref="H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.28"/>
    <col collapsed="false" customWidth="false" hidden="false" outlineLevel="0" max="8" min="2" style="4" width="9.14"/>
    <col collapsed="false" customWidth="true" hidden="false" outlineLevel="0" max="9" min="9" style="4" width="1.28"/>
    <col collapsed="false" customWidth="false" hidden="false" outlineLevel="0" max="16" min="10" style="4" width="9.14"/>
    <col collapsed="false" customWidth="true" hidden="false" outlineLevel="0" max="17" min="17" style="4" width="1.13"/>
    <col collapsed="false" customWidth="false" hidden="false" outlineLevel="0" max="24" min="18" style="4" width="9.14"/>
    <col collapsed="false" customWidth="true" hidden="false" outlineLevel="0" max="25" min="25" style="4" width="0.99"/>
    <col collapsed="false" customWidth="false" hidden="false" outlineLevel="0" max="257" min="26" style="4" width="9.14"/>
  </cols>
  <sheetData>
    <row r="1" customFormat="false" ht="6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</row>
    <row r="2" customFormat="false" ht="15.75" hidden="false" customHeight="true" outlineLevel="0" collapsed="false">
      <c r="A2" s="57"/>
      <c r="B2" s="58" t="s">
        <v>117</v>
      </c>
      <c r="C2" s="58"/>
      <c r="D2" s="58"/>
      <c r="E2" s="58"/>
      <c r="F2" s="58"/>
      <c r="G2" s="58"/>
      <c r="H2" s="58"/>
      <c r="I2" s="57"/>
      <c r="J2" s="58" t="s">
        <v>117</v>
      </c>
      <c r="K2" s="58"/>
      <c r="L2" s="58"/>
      <c r="M2" s="58"/>
      <c r="N2" s="58"/>
      <c r="O2" s="58"/>
      <c r="P2" s="58"/>
      <c r="Q2" s="57"/>
      <c r="R2" s="58" t="s">
        <v>117</v>
      </c>
      <c r="S2" s="58"/>
      <c r="T2" s="58"/>
      <c r="U2" s="58"/>
      <c r="V2" s="58"/>
      <c r="W2" s="58"/>
      <c r="X2" s="58"/>
      <c r="Y2" s="57"/>
    </row>
    <row r="3" customFormat="false" ht="12" hidden="false" customHeight="true" outlineLevel="0" collapsed="false">
      <c r="A3" s="57"/>
      <c r="B3" s="59" t="s">
        <v>118</v>
      </c>
      <c r="C3" s="60" t="n">
        <v>10</v>
      </c>
      <c r="D3" s="61" t="s">
        <v>119</v>
      </c>
      <c r="E3" s="61"/>
      <c r="F3" s="61"/>
      <c r="G3" s="62" t="s">
        <v>120</v>
      </c>
      <c r="H3" s="63" t="n">
        <v>2012</v>
      </c>
      <c r="I3" s="57"/>
      <c r="J3" s="59" t="s">
        <v>118</v>
      </c>
      <c r="K3" s="60" t="n">
        <v>10</v>
      </c>
      <c r="L3" s="61" t="s">
        <v>119</v>
      </c>
      <c r="M3" s="61"/>
      <c r="N3" s="61"/>
      <c r="O3" s="62" t="s">
        <v>120</v>
      </c>
      <c r="P3" s="63" t="n">
        <v>2012</v>
      </c>
      <c r="Q3" s="57"/>
      <c r="R3" s="59" t="s">
        <v>118</v>
      </c>
      <c r="S3" s="60" t="n">
        <v>10</v>
      </c>
      <c r="T3" s="61" t="s">
        <v>119</v>
      </c>
      <c r="U3" s="61"/>
      <c r="V3" s="61"/>
      <c r="W3" s="62" t="s">
        <v>120</v>
      </c>
      <c r="X3" s="63" t="n">
        <v>2012</v>
      </c>
      <c r="Y3" s="57"/>
    </row>
    <row r="4" customFormat="false" ht="12" hidden="false" customHeight="false" outlineLevel="0" collapsed="false">
      <c r="A4" s="57"/>
      <c r="B4" s="59" t="s">
        <v>121</v>
      </c>
      <c r="C4" s="63" t="s">
        <v>122</v>
      </c>
      <c r="D4" s="63"/>
      <c r="E4" s="63"/>
      <c r="F4" s="63"/>
      <c r="G4" s="63"/>
      <c r="H4" s="63"/>
      <c r="I4" s="57"/>
      <c r="J4" s="59" t="s">
        <v>121</v>
      </c>
      <c r="K4" s="63" t="s">
        <v>123</v>
      </c>
      <c r="L4" s="63"/>
      <c r="M4" s="63"/>
      <c r="N4" s="63"/>
      <c r="O4" s="63"/>
      <c r="P4" s="63"/>
      <c r="Q4" s="57"/>
      <c r="R4" s="59" t="s">
        <v>121</v>
      </c>
      <c r="S4" s="63" t="s">
        <v>124</v>
      </c>
      <c r="T4" s="63"/>
      <c r="U4" s="63"/>
      <c r="V4" s="63"/>
      <c r="W4" s="63"/>
      <c r="X4" s="63"/>
      <c r="Y4" s="57"/>
    </row>
    <row r="5" customFormat="false" ht="12" hidden="false" customHeight="false" outlineLevel="0" collapsed="false">
      <c r="A5" s="57"/>
      <c r="B5" s="59" t="s">
        <v>125</v>
      </c>
      <c r="C5" s="63" t="s">
        <v>126</v>
      </c>
      <c r="D5" s="63"/>
      <c r="E5" s="63"/>
      <c r="F5" s="63"/>
      <c r="G5" s="63"/>
      <c r="H5" s="63"/>
      <c r="I5" s="57"/>
      <c r="J5" s="59" t="s">
        <v>125</v>
      </c>
      <c r="K5" s="63" t="s">
        <v>127</v>
      </c>
      <c r="L5" s="63"/>
      <c r="M5" s="63"/>
      <c r="N5" s="63"/>
      <c r="O5" s="63"/>
      <c r="P5" s="63"/>
      <c r="Q5" s="57"/>
      <c r="R5" s="59" t="s">
        <v>125</v>
      </c>
      <c r="S5" s="63" t="s">
        <v>128</v>
      </c>
      <c r="T5" s="63"/>
      <c r="U5" s="63"/>
      <c r="V5" s="63"/>
      <c r="W5" s="63"/>
      <c r="X5" s="63"/>
      <c r="Y5" s="57"/>
    </row>
    <row r="6" customFormat="false" ht="12" hidden="false" customHeight="true" outlineLevel="0" collapsed="false">
      <c r="A6" s="57"/>
      <c r="B6" s="64" t="s">
        <v>129</v>
      </c>
      <c r="C6" s="64"/>
      <c r="D6" s="65" t="s">
        <v>130</v>
      </c>
      <c r="E6" s="65"/>
      <c r="F6" s="66" t="s">
        <v>131</v>
      </c>
      <c r="G6" s="66"/>
      <c r="H6" s="66"/>
      <c r="I6" s="57"/>
      <c r="J6" s="64" t="s">
        <v>129</v>
      </c>
      <c r="K6" s="64"/>
      <c r="L6" s="65" t="s">
        <v>130</v>
      </c>
      <c r="M6" s="65"/>
      <c r="N6" s="66" t="s">
        <v>131</v>
      </c>
      <c r="O6" s="66"/>
      <c r="P6" s="66"/>
      <c r="Q6" s="57"/>
      <c r="R6" s="64" t="s">
        <v>129</v>
      </c>
      <c r="S6" s="64"/>
      <c r="T6" s="65" t="s">
        <v>130</v>
      </c>
      <c r="U6" s="65"/>
      <c r="V6" s="66" t="s">
        <v>131</v>
      </c>
      <c r="W6" s="66"/>
      <c r="X6" s="66"/>
      <c r="Y6" s="57"/>
    </row>
    <row r="7" customFormat="false" ht="11.25" hidden="false" customHeight="true" outlineLevel="0" collapsed="false">
      <c r="A7" s="57"/>
      <c r="B7" s="67" t="s">
        <v>132</v>
      </c>
      <c r="C7" s="67"/>
      <c r="D7" s="68" t="n">
        <v>410</v>
      </c>
      <c r="E7" s="68"/>
      <c r="F7" s="69" t="n">
        <v>10.27</v>
      </c>
      <c r="G7" s="69"/>
      <c r="H7" s="69"/>
      <c r="I7" s="57"/>
      <c r="J7" s="67" t="s">
        <v>132</v>
      </c>
      <c r="K7" s="67"/>
      <c r="L7" s="68" t="n">
        <v>737</v>
      </c>
      <c r="M7" s="68"/>
      <c r="N7" s="69" t="n">
        <v>28.34</v>
      </c>
      <c r="O7" s="69"/>
      <c r="P7" s="69"/>
      <c r="Q7" s="57"/>
      <c r="R7" s="67" t="s">
        <v>132</v>
      </c>
      <c r="S7" s="67"/>
      <c r="T7" s="68" t="n">
        <v>154</v>
      </c>
      <c r="U7" s="68"/>
      <c r="V7" s="69" t="n">
        <v>15.98</v>
      </c>
      <c r="W7" s="69"/>
      <c r="X7" s="69"/>
      <c r="Y7" s="57"/>
    </row>
    <row r="8" customFormat="false" ht="11.25" hidden="false" customHeight="true" outlineLevel="0" collapsed="false">
      <c r="A8" s="57"/>
      <c r="B8" s="70" t="s">
        <v>133</v>
      </c>
      <c r="C8" s="70"/>
      <c r="D8" s="71" t="n">
        <v>3037</v>
      </c>
      <c r="E8" s="71"/>
      <c r="F8" s="72" t="n">
        <v>76.1</v>
      </c>
      <c r="G8" s="72"/>
      <c r="H8" s="72"/>
      <c r="I8" s="57"/>
      <c r="J8" s="70" t="s">
        <v>133</v>
      </c>
      <c r="K8" s="70"/>
      <c r="L8" s="71" t="n">
        <v>1625</v>
      </c>
      <c r="M8" s="71"/>
      <c r="N8" s="72" t="n">
        <v>62.48</v>
      </c>
      <c r="O8" s="72"/>
      <c r="P8" s="72"/>
      <c r="Q8" s="57"/>
      <c r="R8" s="70" t="s">
        <v>133</v>
      </c>
      <c r="S8" s="70"/>
      <c r="T8" s="71" t="n">
        <v>639</v>
      </c>
      <c r="U8" s="71"/>
      <c r="V8" s="72" t="n">
        <v>66.29</v>
      </c>
      <c r="W8" s="72"/>
      <c r="X8" s="72"/>
      <c r="Y8" s="57"/>
    </row>
    <row r="9" customFormat="false" ht="11.25" hidden="false" customHeight="true" outlineLevel="0" collapsed="false">
      <c r="A9" s="57"/>
      <c r="B9" s="70" t="s">
        <v>134</v>
      </c>
      <c r="C9" s="70"/>
      <c r="D9" s="71" t="n">
        <v>148</v>
      </c>
      <c r="E9" s="71"/>
      <c r="F9" s="72" t="n">
        <v>3.71</v>
      </c>
      <c r="G9" s="72"/>
      <c r="H9" s="72"/>
      <c r="I9" s="57"/>
      <c r="J9" s="70" t="s">
        <v>134</v>
      </c>
      <c r="K9" s="70"/>
      <c r="L9" s="71" t="n">
        <v>52</v>
      </c>
      <c r="M9" s="71"/>
      <c r="N9" s="72" t="n">
        <v>2</v>
      </c>
      <c r="O9" s="72"/>
      <c r="P9" s="72"/>
      <c r="Q9" s="57"/>
      <c r="R9" s="70" t="s">
        <v>134</v>
      </c>
      <c r="S9" s="70"/>
      <c r="T9" s="71" t="n">
        <v>50</v>
      </c>
      <c r="U9" s="71"/>
      <c r="V9" s="72" t="n">
        <v>5.19</v>
      </c>
      <c r="W9" s="72"/>
      <c r="X9" s="72"/>
      <c r="Y9" s="57"/>
    </row>
    <row r="10" customFormat="false" ht="12" hidden="false" customHeight="true" outlineLevel="0" collapsed="false">
      <c r="A10" s="57"/>
      <c r="B10" s="73" t="s">
        <v>135</v>
      </c>
      <c r="C10" s="73"/>
      <c r="D10" s="74" t="n">
        <v>396</v>
      </c>
      <c r="E10" s="74"/>
      <c r="F10" s="75" t="n">
        <v>9.92</v>
      </c>
      <c r="G10" s="75"/>
      <c r="H10" s="75"/>
      <c r="I10" s="57"/>
      <c r="J10" s="73" t="s">
        <v>135</v>
      </c>
      <c r="K10" s="73"/>
      <c r="L10" s="74" t="n">
        <v>187</v>
      </c>
      <c r="M10" s="74"/>
      <c r="N10" s="75" t="n">
        <v>7.19</v>
      </c>
      <c r="O10" s="75"/>
      <c r="P10" s="75"/>
      <c r="Q10" s="57"/>
      <c r="R10" s="73" t="s">
        <v>135</v>
      </c>
      <c r="S10" s="73"/>
      <c r="T10" s="74" t="n">
        <v>121</v>
      </c>
      <c r="U10" s="74"/>
      <c r="V10" s="75" t="n">
        <v>12.55</v>
      </c>
      <c r="W10" s="75"/>
      <c r="X10" s="75"/>
      <c r="Y10" s="57"/>
    </row>
    <row r="11" customFormat="false" ht="12" hidden="false" customHeight="true" outlineLevel="0" collapsed="false">
      <c r="A11" s="57"/>
      <c r="B11" s="64" t="s">
        <v>136</v>
      </c>
      <c r="C11" s="64"/>
      <c r="D11" s="76" t="n">
        <v>3991</v>
      </c>
      <c r="E11" s="76"/>
      <c r="F11" s="77" t="n">
        <v>100</v>
      </c>
      <c r="G11" s="77"/>
      <c r="H11" s="77"/>
      <c r="I11" s="57"/>
      <c r="J11" s="64" t="s">
        <v>136</v>
      </c>
      <c r="K11" s="64"/>
      <c r="L11" s="76" t="n">
        <v>2601</v>
      </c>
      <c r="M11" s="76"/>
      <c r="N11" s="77" t="n">
        <v>100</v>
      </c>
      <c r="O11" s="77"/>
      <c r="P11" s="77"/>
      <c r="Q11" s="57"/>
      <c r="R11" s="64" t="s">
        <v>136</v>
      </c>
      <c r="S11" s="64"/>
      <c r="T11" s="76" t="n">
        <v>964</v>
      </c>
      <c r="U11" s="76"/>
      <c r="V11" s="77" t="n">
        <v>100</v>
      </c>
      <c r="W11" s="77"/>
      <c r="X11" s="77"/>
      <c r="Y11" s="57"/>
    </row>
    <row r="12" customFormat="false" ht="5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</row>
    <row r="13" customFormat="false" ht="15.75" hidden="false" customHeight="true" outlineLevel="0" collapsed="false">
      <c r="A13" s="57"/>
      <c r="B13" s="58" t="s">
        <v>117</v>
      </c>
      <c r="C13" s="58"/>
      <c r="D13" s="58"/>
      <c r="E13" s="58"/>
      <c r="F13" s="58"/>
      <c r="G13" s="58"/>
      <c r="H13" s="58"/>
      <c r="I13" s="57"/>
      <c r="J13" s="58" t="s">
        <v>117</v>
      </c>
      <c r="K13" s="58"/>
      <c r="L13" s="58"/>
      <c r="M13" s="58"/>
      <c r="N13" s="58"/>
      <c r="O13" s="58"/>
      <c r="P13" s="58"/>
      <c r="Q13" s="57"/>
      <c r="R13" s="58" t="s">
        <v>117</v>
      </c>
      <c r="S13" s="58"/>
      <c r="T13" s="58"/>
      <c r="U13" s="58"/>
      <c r="V13" s="58"/>
      <c r="W13" s="58"/>
      <c r="X13" s="58"/>
      <c r="Y13" s="57"/>
    </row>
    <row r="14" customFormat="false" ht="12" hidden="false" customHeight="true" outlineLevel="0" collapsed="false">
      <c r="A14" s="57"/>
      <c r="B14" s="59" t="s">
        <v>118</v>
      </c>
      <c r="C14" s="60" t="n">
        <v>10</v>
      </c>
      <c r="D14" s="61" t="s">
        <v>119</v>
      </c>
      <c r="E14" s="61"/>
      <c r="F14" s="61"/>
      <c r="G14" s="62" t="s">
        <v>120</v>
      </c>
      <c r="H14" s="63" t="n">
        <v>2012</v>
      </c>
      <c r="I14" s="57"/>
      <c r="J14" s="59" t="s">
        <v>118</v>
      </c>
      <c r="K14" s="60" t="n">
        <v>10</v>
      </c>
      <c r="L14" s="61" t="s">
        <v>119</v>
      </c>
      <c r="M14" s="61"/>
      <c r="N14" s="61"/>
      <c r="O14" s="62" t="s">
        <v>120</v>
      </c>
      <c r="P14" s="63" t="n">
        <v>2012</v>
      </c>
      <c r="Q14" s="57"/>
      <c r="R14" s="59" t="s">
        <v>118</v>
      </c>
      <c r="S14" s="60" t="n">
        <v>10</v>
      </c>
      <c r="T14" s="61" t="s">
        <v>119</v>
      </c>
      <c r="U14" s="61"/>
      <c r="V14" s="61"/>
      <c r="W14" s="62" t="s">
        <v>120</v>
      </c>
      <c r="X14" s="63" t="n">
        <v>2012</v>
      </c>
      <c r="Y14" s="57"/>
    </row>
    <row r="15" customFormat="false" ht="12" hidden="false" customHeight="false" outlineLevel="0" collapsed="false">
      <c r="A15" s="57"/>
      <c r="B15" s="59" t="s">
        <v>121</v>
      </c>
      <c r="C15" s="63" t="s">
        <v>137</v>
      </c>
      <c r="D15" s="63"/>
      <c r="E15" s="63"/>
      <c r="F15" s="63"/>
      <c r="G15" s="63"/>
      <c r="H15" s="63"/>
      <c r="I15" s="57"/>
      <c r="J15" s="59" t="s">
        <v>121</v>
      </c>
      <c r="K15" s="63" t="s">
        <v>138</v>
      </c>
      <c r="L15" s="63"/>
      <c r="M15" s="63"/>
      <c r="N15" s="63"/>
      <c r="O15" s="63"/>
      <c r="P15" s="63"/>
      <c r="Q15" s="57"/>
      <c r="R15" s="59" t="s">
        <v>121</v>
      </c>
      <c r="S15" s="63" t="s">
        <v>139</v>
      </c>
      <c r="T15" s="63"/>
      <c r="U15" s="63"/>
      <c r="V15" s="63"/>
      <c r="W15" s="63"/>
      <c r="X15" s="63"/>
      <c r="Y15" s="57"/>
    </row>
    <row r="16" customFormat="false" ht="12" hidden="false" customHeight="false" outlineLevel="0" collapsed="false">
      <c r="A16" s="57"/>
      <c r="B16" s="59" t="s">
        <v>125</v>
      </c>
      <c r="C16" s="63" t="s">
        <v>140</v>
      </c>
      <c r="D16" s="63"/>
      <c r="E16" s="63"/>
      <c r="F16" s="63"/>
      <c r="G16" s="63"/>
      <c r="H16" s="63"/>
      <c r="I16" s="57"/>
      <c r="J16" s="59" t="s">
        <v>125</v>
      </c>
      <c r="K16" s="63" t="s">
        <v>141</v>
      </c>
      <c r="L16" s="63"/>
      <c r="M16" s="63"/>
      <c r="N16" s="63"/>
      <c r="O16" s="63"/>
      <c r="P16" s="63"/>
      <c r="Q16" s="57"/>
      <c r="R16" s="59" t="s">
        <v>125</v>
      </c>
      <c r="S16" s="63" t="s">
        <v>142</v>
      </c>
      <c r="T16" s="63"/>
      <c r="U16" s="63"/>
      <c r="V16" s="63"/>
      <c r="W16" s="63"/>
      <c r="X16" s="63"/>
      <c r="Y16" s="57"/>
    </row>
    <row r="17" customFormat="false" ht="12" hidden="false" customHeight="true" outlineLevel="0" collapsed="false">
      <c r="A17" s="57"/>
      <c r="B17" s="64" t="s">
        <v>129</v>
      </c>
      <c r="C17" s="64"/>
      <c r="D17" s="65" t="s">
        <v>130</v>
      </c>
      <c r="E17" s="65"/>
      <c r="F17" s="66" t="s">
        <v>131</v>
      </c>
      <c r="G17" s="66"/>
      <c r="H17" s="66"/>
      <c r="I17" s="57"/>
      <c r="J17" s="64" t="s">
        <v>129</v>
      </c>
      <c r="K17" s="64"/>
      <c r="L17" s="65" t="s">
        <v>130</v>
      </c>
      <c r="M17" s="65"/>
      <c r="N17" s="66" t="s">
        <v>131</v>
      </c>
      <c r="O17" s="66"/>
      <c r="P17" s="66"/>
      <c r="Q17" s="57"/>
      <c r="R17" s="64" t="s">
        <v>129</v>
      </c>
      <c r="S17" s="64"/>
      <c r="T17" s="65" t="s">
        <v>130</v>
      </c>
      <c r="U17" s="65"/>
      <c r="V17" s="66" t="s">
        <v>131</v>
      </c>
      <c r="W17" s="66"/>
      <c r="X17" s="66"/>
      <c r="Y17" s="57"/>
    </row>
    <row r="18" customFormat="false" ht="11.25" hidden="false" customHeight="true" outlineLevel="0" collapsed="false">
      <c r="A18" s="57"/>
      <c r="B18" s="67" t="s">
        <v>132</v>
      </c>
      <c r="C18" s="67"/>
      <c r="D18" s="68" t="n">
        <v>265</v>
      </c>
      <c r="E18" s="68"/>
      <c r="F18" s="69" t="n">
        <v>11.11</v>
      </c>
      <c r="G18" s="69"/>
      <c r="H18" s="69"/>
      <c r="I18" s="57"/>
      <c r="J18" s="67" t="s">
        <v>132</v>
      </c>
      <c r="K18" s="67"/>
      <c r="L18" s="68" t="n">
        <v>2568</v>
      </c>
      <c r="M18" s="68"/>
      <c r="N18" s="69" t="n">
        <v>29.79</v>
      </c>
      <c r="O18" s="69"/>
      <c r="P18" s="69"/>
      <c r="Q18" s="57"/>
      <c r="R18" s="67" t="s">
        <v>132</v>
      </c>
      <c r="S18" s="67"/>
      <c r="T18" s="68" t="n">
        <v>241</v>
      </c>
      <c r="U18" s="68"/>
      <c r="V18" s="69" t="n">
        <v>10.4</v>
      </c>
      <c r="W18" s="69"/>
      <c r="X18" s="69"/>
      <c r="Y18" s="57"/>
    </row>
    <row r="19" customFormat="false" ht="11.25" hidden="false" customHeight="true" outlineLevel="0" collapsed="false">
      <c r="A19" s="57"/>
      <c r="B19" s="70" t="s">
        <v>133</v>
      </c>
      <c r="C19" s="70"/>
      <c r="D19" s="71" t="n">
        <v>1811</v>
      </c>
      <c r="E19" s="71"/>
      <c r="F19" s="72" t="n">
        <v>75.9</v>
      </c>
      <c r="G19" s="72"/>
      <c r="H19" s="72"/>
      <c r="I19" s="57"/>
      <c r="J19" s="70" t="s">
        <v>133</v>
      </c>
      <c r="K19" s="70"/>
      <c r="L19" s="71" t="n">
        <v>5491</v>
      </c>
      <c r="M19" s="71"/>
      <c r="N19" s="72" t="n">
        <v>63.71</v>
      </c>
      <c r="O19" s="72"/>
      <c r="P19" s="72"/>
      <c r="Q19" s="57"/>
      <c r="R19" s="70" t="s">
        <v>133</v>
      </c>
      <c r="S19" s="70"/>
      <c r="T19" s="71" t="n">
        <v>1794</v>
      </c>
      <c r="U19" s="71"/>
      <c r="V19" s="72" t="n">
        <v>77.43</v>
      </c>
      <c r="W19" s="72"/>
      <c r="X19" s="72"/>
      <c r="Y19" s="57"/>
    </row>
    <row r="20" customFormat="false" ht="11.25" hidden="false" customHeight="true" outlineLevel="0" collapsed="false">
      <c r="A20" s="57"/>
      <c r="B20" s="70" t="s">
        <v>134</v>
      </c>
      <c r="C20" s="70"/>
      <c r="D20" s="71" t="n">
        <v>56</v>
      </c>
      <c r="E20" s="71"/>
      <c r="F20" s="72" t="n">
        <v>2.35</v>
      </c>
      <c r="G20" s="72"/>
      <c r="H20" s="72"/>
      <c r="I20" s="57"/>
      <c r="J20" s="70" t="s">
        <v>134</v>
      </c>
      <c r="K20" s="70"/>
      <c r="L20" s="71" t="n">
        <v>187</v>
      </c>
      <c r="M20" s="71"/>
      <c r="N20" s="72" t="n">
        <v>2.17</v>
      </c>
      <c r="O20" s="72"/>
      <c r="P20" s="72"/>
      <c r="Q20" s="57"/>
      <c r="R20" s="70" t="s">
        <v>134</v>
      </c>
      <c r="S20" s="70"/>
      <c r="T20" s="71" t="n">
        <v>62</v>
      </c>
      <c r="U20" s="71"/>
      <c r="V20" s="72" t="n">
        <v>2.68</v>
      </c>
      <c r="W20" s="72"/>
      <c r="X20" s="72"/>
      <c r="Y20" s="57"/>
    </row>
    <row r="21" customFormat="false" ht="12" hidden="false" customHeight="true" outlineLevel="0" collapsed="false">
      <c r="A21" s="57"/>
      <c r="B21" s="73" t="s">
        <v>135</v>
      </c>
      <c r="C21" s="73"/>
      <c r="D21" s="74" t="n">
        <v>254</v>
      </c>
      <c r="E21" s="74"/>
      <c r="F21" s="75" t="n">
        <v>10.65</v>
      </c>
      <c r="G21" s="75"/>
      <c r="H21" s="75"/>
      <c r="I21" s="57"/>
      <c r="J21" s="73" t="s">
        <v>135</v>
      </c>
      <c r="K21" s="73"/>
      <c r="L21" s="74" t="n">
        <v>373</v>
      </c>
      <c r="M21" s="74"/>
      <c r="N21" s="75" t="n">
        <v>4.33</v>
      </c>
      <c r="O21" s="75"/>
      <c r="P21" s="75"/>
      <c r="Q21" s="57"/>
      <c r="R21" s="73" t="s">
        <v>135</v>
      </c>
      <c r="S21" s="73"/>
      <c r="T21" s="74" t="n">
        <v>220</v>
      </c>
      <c r="U21" s="74"/>
      <c r="V21" s="75" t="n">
        <v>9.5</v>
      </c>
      <c r="W21" s="75"/>
      <c r="X21" s="75"/>
      <c r="Y21" s="57"/>
    </row>
    <row r="22" customFormat="false" ht="12" hidden="false" customHeight="true" outlineLevel="0" collapsed="false">
      <c r="A22" s="57"/>
      <c r="B22" s="64" t="s">
        <v>136</v>
      </c>
      <c r="C22" s="64"/>
      <c r="D22" s="76" t="n">
        <v>2386</v>
      </c>
      <c r="E22" s="76"/>
      <c r="F22" s="77" t="n">
        <v>100</v>
      </c>
      <c r="G22" s="77"/>
      <c r="H22" s="77"/>
      <c r="I22" s="57"/>
      <c r="J22" s="64" t="s">
        <v>136</v>
      </c>
      <c r="K22" s="64"/>
      <c r="L22" s="76" t="n">
        <v>8619</v>
      </c>
      <c r="M22" s="76"/>
      <c r="N22" s="77" t="n">
        <v>100</v>
      </c>
      <c r="O22" s="77"/>
      <c r="P22" s="77"/>
      <c r="Q22" s="57"/>
      <c r="R22" s="64" t="s">
        <v>136</v>
      </c>
      <c r="S22" s="64"/>
      <c r="T22" s="76" t="n">
        <v>2317</v>
      </c>
      <c r="U22" s="76"/>
      <c r="V22" s="77" t="n">
        <v>100</v>
      </c>
      <c r="W22" s="77"/>
      <c r="X22" s="77"/>
      <c r="Y22" s="57"/>
    </row>
    <row r="23" customFormat="false" ht="6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</row>
    <row r="24" customFormat="false" ht="15.75" hidden="false" customHeight="true" outlineLevel="0" collapsed="false">
      <c r="A24" s="57"/>
      <c r="B24" s="58" t="s">
        <v>117</v>
      </c>
      <c r="C24" s="58"/>
      <c r="D24" s="58"/>
      <c r="E24" s="58"/>
      <c r="F24" s="58"/>
      <c r="G24" s="58"/>
      <c r="H24" s="58"/>
      <c r="I24" s="57"/>
      <c r="J24" s="58" t="s">
        <v>117</v>
      </c>
      <c r="K24" s="58"/>
      <c r="L24" s="58"/>
      <c r="M24" s="58"/>
      <c r="N24" s="58"/>
      <c r="O24" s="58"/>
      <c r="P24" s="58"/>
      <c r="Q24" s="57"/>
      <c r="R24" s="58" t="s">
        <v>117</v>
      </c>
      <c r="S24" s="58"/>
      <c r="T24" s="58"/>
      <c r="U24" s="58"/>
      <c r="V24" s="58"/>
      <c r="W24" s="58"/>
      <c r="X24" s="58"/>
      <c r="Y24" s="57"/>
    </row>
    <row r="25" customFormat="false" ht="12" hidden="false" customHeight="true" outlineLevel="0" collapsed="false">
      <c r="A25" s="57"/>
      <c r="B25" s="59" t="s">
        <v>118</v>
      </c>
      <c r="C25" s="60" t="n">
        <v>10</v>
      </c>
      <c r="D25" s="61" t="s">
        <v>119</v>
      </c>
      <c r="E25" s="61"/>
      <c r="F25" s="61"/>
      <c r="G25" s="62" t="s">
        <v>120</v>
      </c>
      <c r="H25" s="63" t="n">
        <v>2012</v>
      </c>
      <c r="I25" s="57"/>
      <c r="J25" s="59" t="s">
        <v>118</v>
      </c>
      <c r="K25" s="60" t="n">
        <v>10</v>
      </c>
      <c r="L25" s="61" t="s">
        <v>119</v>
      </c>
      <c r="M25" s="61"/>
      <c r="N25" s="61"/>
      <c r="O25" s="62" t="s">
        <v>120</v>
      </c>
      <c r="P25" s="63" t="n">
        <v>2012</v>
      </c>
      <c r="Q25" s="57"/>
      <c r="R25" s="59" t="s">
        <v>118</v>
      </c>
      <c r="S25" s="60" t="n">
        <v>10</v>
      </c>
      <c r="T25" s="61" t="s">
        <v>119</v>
      </c>
      <c r="U25" s="61"/>
      <c r="V25" s="61"/>
      <c r="W25" s="62" t="s">
        <v>120</v>
      </c>
      <c r="X25" s="63" t="n">
        <v>2012</v>
      </c>
      <c r="Y25" s="57"/>
    </row>
    <row r="26" customFormat="false" ht="12" hidden="false" customHeight="false" outlineLevel="0" collapsed="false">
      <c r="A26" s="57"/>
      <c r="B26" s="59" t="s">
        <v>121</v>
      </c>
      <c r="C26" s="63" t="s">
        <v>143</v>
      </c>
      <c r="D26" s="63"/>
      <c r="E26" s="63"/>
      <c r="F26" s="63"/>
      <c r="G26" s="63"/>
      <c r="H26" s="63"/>
      <c r="I26" s="57"/>
      <c r="J26" s="59" t="s">
        <v>121</v>
      </c>
      <c r="K26" s="63" t="s">
        <v>144</v>
      </c>
      <c r="L26" s="63"/>
      <c r="M26" s="63"/>
      <c r="N26" s="63"/>
      <c r="O26" s="63"/>
      <c r="P26" s="63"/>
      <c r="Q26" s="57"/>
      <c r="R26" s="59" t="s">
        <v>121</v>
      </c>
      <c r="S26" s="63" t="s">
        <v>145</v>
      </c>
      <c r="T26" s="63"/>
      <c r="U26" s="63"/>
      <c r="V26" s="63"/>
      <c r="W26" s="63"/>
      <c r="X26" s="63"/>
      <c r="Y26" s="57"/>
    </row>
    <row r="27" customFormat="false" ht="12" hidden="false" customHeight="false" outlineLevel="0" collapsed="false">
      <c r="A27" s="57"/>
      <c r="B27" s="59" t="s">
        <v>125</v>
      </c>
      <c r="C27" s="63" t="s">
        <v>146</v>
      </c>
      <c r="D27" s="63"/>
      <c r="E27" s="63"/>
      <c r="F27" s="63"/>
      <c r="G27" s="63"/>
      <c r="H27" s="63"/>
      <c r="I27" s="57"/>
      <c r="J27" s="59" t="s">
        <v>125</v>
      </c>
      <c r="K27" s="63" t="s">
        <v>147</v>
      </c>
      <c r="L27" s="63"/>
      <c r="M27" s="63"/>
      <c r="N27" s="63"/>
      <c r="O27" s="63"/>
      <c r="P27" s="63"/>
      <c r="Q27" s="57"/>
      <c r="R27" s="59" t="s">
        <v>125</v>
      </c>
      <c r="S27" s="63" t="s">
        <v>148</v>
      </c>
      <c r="T27" s="63"/>
      <c r="U27" s="63"/>
      <c r="V27" s="63"/>
      <c r="W27" s="63"/>
      <c r="X27" s="63"/>
      <c r="Y27" s="57"/>
    </row>
    <row r="28" customFormat="false" ht="12" hidden="false" customHeight="true" outlineLevel="0" collapsed="false">
      <c r="A28" s="57"/>
      <c r="B28" s="64" t="s">
        <v>129</v>
      </c>
      <c r="C28" s="64"/>
      <c r="D28" s="65" t="s">
        <v>130</v>
      </c>
      <c r="E28" s="65"/>
      <c r="F28" s="66" t="s">
        <v>131</v>
      </c>
      <c r="G28" s="66"/>
      <c r="H28" s="66"/>
      <c r="I28" s="57"/>
      <c r="J28" s="64" t="s">
        <v>129</v>
      </c>
      <c r="K28" s="64"/>
      <c r="L28" s="65" t="s">
        <v>130</v>
      </c>
      <c r="M28" s="65"/>
      <c r="N28" s="66" t="s">
        <v>131</v>
      </c>
      <c r="O28" s="66"/>
      <c r="P28" s="66"/>
      <c r="Q28" s="57"/>
      <c r="R28" s="64" t="s">
        <v>129</v>
      </c>
      <c r="S28" s="64"/>
      <c r="T28" s="65" t="s">
        <v>130</v>
      </c>
      <c r="U28" s="65"/>
      <c r="V28" s="66" t="s">
        <v>131</v>
      </c>
      <c r="W28" s="66"/>
      <c r="X28" s="66"/>
      <c r="Y28" s="57"/>
    </row>
    <row r="29" customFormat="false" ht="11.25" hidden="false" customHeight="true" outlineLevel="0" collapsed="false">
      <c r="A29" s="57"/>
      <c r="B29" s="67" t="s">
        <v>132</v>
      </c>
      <c r="C29" s="67"/>
      <c r="D29" s="68" t="n">
        <v>394</v>
      </c>
      <c r="E29" s="68"/>
      <c r="F29" s="69" t="n">
        <v>13.25</v>
      </c>
      <c r="G29" s="69"/>
      <c r="H29" s="69"/>
      <c r="I29" s="57"/>
      <c r="J29" s="67" t="s">
        <v>132</v>
      </c>
      <c r="K29" s="67"/>
      <c r="L29" s="68" t="n">
        <v>597</v>
      </c>
      <c r="M29" s="68"/>
      <c r="N29" s="69" t="n">
        <v>18.12</v>
      </c>
      <c r="O29" s="69"/>
      <c r="P29" s="69"/>
      <c r="Q29" s="57"/>
      <c r="R29" s="67" t="s">
        <v>132</v>
      </c>
      <c r="S29" s="67"/>
      <c r="T29" s="68" t="n">
        <v>266</v>
      </c>
      <c r="U29" s="68"/>
      <c r="V29" s="69" t="n">
        <v>36.64</v>
      </c>
      <c r="W29" s="69"/>
      <c r="X29" s="69"/>
      <c r="Y29" s="57"/>
    </row>
    <row r="30" customFormat="false" ht="11.25" hidden="false" customHeight="true" outlineLevel="0" collapsed="false">
      <c r="A30" s="57"/>
      <c r="B30" s="70" t="s">
        <v>133</v>
      </c>
      <c r="C30" s="70"/>
      <c r="D30" s="71" t="n">
        <v>2163</v>
      </c>
      <c r="E30" s="71"/>
      <c r="F30" s="72" t="n">
        <v>72.75</v>
      </c>
      <c r="G30" s="72"/>
      <c r="H30" s="72"/>
      <c r="I30" s="57"/>
      <c r="J30" s="70" t="s">
        <v>133</v>
      </c>
      <c r="K30" s="70"/>
      <c r="L30" s="71" t="n">
        <v>2329</v>
      </c>
      <c r="M30" s="71"/>
      <c r="N30" s="72" t="n">
        <v>70.68</v>
      </c>
      <c r="O30" s="72"/>
      <c r="P30" s="72"/>
      <c r="Q30" s="57"/>
      <c r="R30" s="70" t="s">
        <v>133</v>
      </c>
      <c r="S30" s="70"/>
      <c r="T30" s="71" t="n">
        <v>407</v>
      </c>
      <c r="U30" s="71"/>
      <c r="V30" s="72" t="n">
        <v>56.06</v>
      </c>
      <c r="W30" s="72"/>
      <c r="X30" s="72"/>
      <c r="Y30" s="57"/>
    </row>
    <row r="31" customFormat="false" ht="11.25" hidden="false" customHeight="true" outlineLevel="0" collapsed="false">
      <c r="A31" s="57"/>
      <c r="B31" s="70" t="s">
        <v>134</v>
      </c>
      <c r="C31" s="70"/>
      <c r="D31" s="71" t="n">
        <v>125</v>
      </c>
      <c r="E31" s="71"/>
      <c r="F31" s="72" t="n">
        <v>4.2</v>
      </c>
      <c r="G31" s="72"/>
      <c r="H31" s="72"/>
      <c r="I31" s="57"/>
      <c r="J31" s="70" t="s">
        <v>134</v>
      </c>
      <c r="K31" s="70"/>
      <c r="L31" s="71" t="n">
        <v>120</v>
      </c>
      <c r="M31" s="71"/>
      <c r="N31" s="72" t="n">
        <v>3.64</v>
      </c>
      <c r="O31" s="72"/>
      <c r="P31" s="72"/>
      <c r="Q31" s="57"/>
      <c r="R31" s="70" t="s">
        <v>134</v>
      </c>
      <c r="S31" s="70"/>
      <c r="T31" s="71" t="n">
        <v>8</v>
      </c>
      <c r="U31" s="71"/>
      <c r="V31" s="72" t="n">
        <v>1.1</v>
      </c>
      <c r="W31" s="72"/>
      <c r="X31" s="72"/>
      <c r="Y31" s="57"/>
    </row>
    <row r="32" customFormat="false" ht="12" hidden="false" customHeight="true" outlineLevel="0" collapsed="false">
      <c r="A32" s="57"/>
      <c r="B32" s="73" t="s">
        <v>135</v>
      </c>
      <c r="C32" s="73"/>
      <c r="D32" s="74" t="n">
        <v>291</v>
      </c>
      <c r="E32" s="74"/>
      <c r="F32" s="75" t="n">
        <v>9.79</v>
      </c>
      <c r="G32" s="75"/>
      <c r="H32" s="75"/>
      <c r="I32" s="57"/>
      <c r="J32" s="73" t="s">
        <v>135</v>
      </c>
      <c r="K32" s="73"/>
      <c r="L32" s="74" t="n">
        <v>249</v>
      </c>
      <c r="M32" s="74"/>
      <c r="N32" s="75" t="n">
        <v>7.56</v>
      </c>
      <c r="O32" s="75"/>
      <c r="P32" s="75"/>
      <c r="Q32" s="57"/>
      <c r="R32" s="73" t="s">
        <v>135</v>
      </c>
      <c r="S32" s="73"/>
      <c r="T32" s="74" t="n">
        <v>45</v>
      </c>
      <c r="U32" s="74"/>
      <c r="V32" s="75" t="n">
        <v>6.2</v>
      </c>
      <c r="W32" s="75"/>
      <c r="X32" s="75"/>
      <c r="Y32" s="57"/>
    </row>
    <row r="33" customFormat="false" ht="12" hidden="false" customHeight="true" outlineLevel="0" collapsed="false">
      <c r="A33" s="57"/>
      <c r="B33" s="64" t="s">
        <v>136</v>
      </c>
      <c r="C33" s="64"/>
      <c r="D33" s="76" t="n">
        <v>2973</v>
      </c>
      <c r="E33" s="76"/>
      <c r="F33" s="77" t="n">
        <v>100</v>
      </c>
      <c r="G33" s="77"/>
      <c r="H33" s="77"/>
      <c r="I33" s="57"/>
      <c r="J33" s="64" t="s">
        <v>136</v>
      </c>
      <c r="K33" s="64"/>
      <c r="L33" s="76" t="n">
        <v>3295</v>
      </c>
      <c r="M33" s="76"/>
      <c r="N33" s="77" t="n">
        <v>100</v>
      </c>
      <c r="O33" s="77"/>
      <c r="P33" s="77"/>
      <c r="Q33" s="57"/>
      <c r="R33" s="64" t="s">
        <v>136</v>
      </c>
      <c r="S33" s="64"/>
      <c r="T33" s="76" t="n">
        <v>726</v>
      </c>
      <c r="U33" s="76"/>
      <c r="V33" s="77" t="n">
        <v>100</v>
      </c>
      <c r="W33" s="77"/>
      <c r="X33" s="77"/>
      <c r="Y33" s="57"/>
    </row>
    <row r="34" customFormat="false" ht="6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</row>
    <row r="35" customFormat="false" ht="12" hidden="false" customHeight="true" outlineLevel="0" collapsed="false">
      <c r="A35" s="57"/>
      <c r="B35" s="58" t="s">
        <v>117</v>
      </c>
      <c r="C35" s="58"/>
      <c r="D35" s="58"/>
      <c r="E35" s="58"/>
      <c r="F35" s="58"/>
      <c r="G35" s="58"/>
      <c r="H35" s="58"/>
      <c r="I35" s="57"/>
      <c r="J35" s="58" t="s">
        <v>117</v>
      </c>
      <c r="K35" s="58"/>
      <c r="L35" s="58"/>
      <c r="M35" s="58"/>
      <c r="N35" s="58"/>
      <c r="O35" s="58"/>
      <c r="P35" s="58"/>
      <c r="Q35" s="57"/>
      <c r="R35" s="58" t="s">
        <v>117</v>
      </c>
      <c r="S35" s="58"/>
      <c r="T35" s="58"/>
      <c r="U35" s="58"/>
      <c r="V35" s="58"/>
      <c r="W35" s="58"/>
      <c r="X35" s="58"/>
      <c r="Y35" s="57"/>
    </row>
    <row r="36" customFormat="false" ht="12" hidden="false" customHeight="true" outlineLevel="0" collapsed="false">
      <c r="A36" s="57"/>
      <c r="B36" s="59" t="s">
        <v>118</v>
      </c>
      <c r="C36" s="60" t="n">
        <v>10</v>
      </c>
      <c r="D36" s="61" t="s">
        <v>119</v>
      </c>
      <c r="E36" s="61"/>
      <c r="F36" s="61"/>
      <c r="G36" s="62" t="s">
        <v>120</v>
      </c>
      <c r="H36" s="63" t="n">
        <v>2012</v>
      </c>
      <c r="I36" s="57"/>
      <c r="J36" s="59" t="s">
        <v>118</v>
      </c>
      <c r="K36" s="60" t="n">
        <v>10</v>
      </c>
      <c r="L36" s="61" t="s">
        <v>119</v>
      </c>
      <c r="M36" s="61"/>
      <c r="N36" s="61"/>
      <c r="O36" s="62" t="s">
        <v>120</v>
      </c>
      <c r="P36" s="63" t="n">
        <v>2012</v>
      </c>
      <c r="Q36" s="57"/>
      <c r="R36" s="59" t="s">
        <v>118</v>
      </c>
      <c r="S36" s="60" t="n">
        <v>10</v>
      </c>
      <c r="T36" s="61" t="s">
        <v>119</v>
      </c>
      <c r="U36" s="61"/>
      <c r="V36" s="61"/>
      <c r="W36" s="62" t="s">
        <v>120</v>
      </c>
      <c r="X36" s="63" t="n">
        <v>2012</v>
      </c>
      <c r="Y36" s="57"/>
    </row>
    <row r="37" customFormat="false" ht="12" hidden="false" customHeight="false" outlineLevel="0" collapsed="false">
      <c r="A37" s="57"/>
      <c r="B37" s="59" t="s">
        <v>121</v>
      </c>
      <c r="C37" s="63" t="s">
        <v>149</v>
      </c>
      <c r="D37" s="63"/>
      <c r="E37" s="63"/>
      <c r="F37" s="63"/>
      <c r="G37" s="63"/>
      <c r="H37" s="63"/>
      <c r="I37" s="57"/>
      <c r="J37" s="59" t="s">
        <v>121</v>
      </c>
      <c r="K37" s="63" t="s">
        <v>150</v>
      </c>
      <c r="L37" s="63"/>
      <c r="M37" s="63"/>
      <c r="N37" s="63"/>
      <c r="O37" s="63"/>
      <c r="P37" s="63"/>
      <c r="Q37" s="57"/>
      <c r="R37" s="59" t="s">
        <v>121</v>
      </c>
      <c r="S37" s="63" t="s">
        <v>151</v>
      </c>
      <c r="T37" s="63"/>
      <c r="U37" s="63"/>
      <c r="V37" s="63"/>
      <c r="W37" s="63"/>
      <c r="X37" s="63"/>
      <c r="Y37" s="57"/>
    </row>
    <row r="38" customFormat="false" ht="12" hidden="false" customHeight="false" outlineLevel="0" collapsed="false">
      <c r="A38" s="57"/>
      <c r="B38" s="59" t="s">
        <v>125</v>
      </c>
      <c r="C38" s="63" t="s">
        <v>152</v>
      </c>
      <c r="D38" s="63"/>
      <c r="E38" s="63"/>
      <c r="F38" s="63"/>
      <c r="G38" s="63"/>
      <c r="H38" s="63"/>
      <c r="I38" s="57"/>
      <c r="J38" s="59" t="s">
        <v>125</v>
      </c>
      <c r="K38" s="63" t="s">
        <v>153</v>
      </c>
      <c r="L38" s="63"/>
      <c r="M38" s="63"/>
      <c r="N38" s="63"/>
      <c r="O38" s="63"/>
      <c r="P38" s="63"/>
      <c r="Q38" s="57"/>
      <c r="R38" s="59" t="s">
        <v>125</v>
      </c>
      <c r="S38" s="63" t="s">
        <v>154</v>
      </c>
      <c r="T38" s="63"/>
      <c r="U38" s="63"/>
      <c r="V38" s="63"/>
      <c r="W38" s="63"/>
      <c r="X38" s="63"/>
      <c r="Y38" s="57"/>
    </row>
    <row r="39" customFormat="false" ht="12" hidden="false" customHeight="true" outlineLevel="0" collapsed="false">
      <c r="A39" s="57"/>
      <c r="B39" s="64" t="s">
        <v>129</v>
      </c>
      <c r="C39" s="64"/>
      <c r="D39" s="65" t="s">
        <v>130</v>
      </c>
      <c r="E39" s="65"/>
      <c r="F39" s="66" t="s">
        <v>131</v>
      </c>
      <c r="G39" s="66"/>
      <c r="H39" s="66"/>
      <c r="I39" s="57"/>
      <c r="J39" s="64" t="s">
        <v>129</v>
      </c>
      <c r="K39" s="64"/>
      <c r="L39" s="65" t="s">
        <v>130</v>
      </c>
      <c r="M39" s="65"/>
      <c r="N39" s="66" t="s">
        <v>131</v>
      </c>
      <c r="O39" s="66"/>
      <c r="P39" s="66"/>
      <c r="Q39" s="57"/>
      <c r="R39" s="64" t="s">
        <v>129</v>
      </c>
      <c r="S39" s="64"/>
      <c r="T39" s="65" t="s">
        <v>130</v>
      </c>
      <c r="U39" s="65"/>
      <c r="V39" s="66" t="s">
        <v>131</v>
      </c>
      <c r="W39" s="66"/>
      <c r="X39" s="66"/>
      <c r="Y39" s="57"/>
    </row>
    <row r="40" customFormat="false" ht="11.25" hidden="false" customHeight="true" outlineLevel="0" collapsed="false">
      <c r="A40" s="57"/>
      <c r="B40" s="67" t="s">
        <v>132</v>
      </c>
      <c r="C40" s="67"/>
      <c r="D40" s="68" t="n">
        <v>158</v>
      </c>
      <c r="E40" s="68"/>
      <c r="F40" s="69" t="n">
        <v>15.82</v>
      </c>
      <c r="G40" s="69"/>
      <c r="H40" s="69"/>
      <c r="I40" s="57"/>
      <c r="J40" s="67" t="s">
        <v>132</v>
      </c>
      <c r="K40" s="67"/>
      <c r="L40" s="68" t="n">
        <v>364</v>
      </c>
      <c r="M40" s="68"/>
      <c r="N40" s="69" t="n">
        <v>21.88</v>
      </c>
      <c r="O40" s="69"/>
      <c r="P40" s="69"/>
      <c r="Q40" s="57"/>
      <c r="R40" s="67" t="s">
        <v>132</v>
      </c>
      <c r="S40" s="67"/>
      <c r="T40" s="68" t="n">
        <v>228</v>
      </c>
      <c r="U40" s="68"/>
      <c r="V40" s="69" t="n">
        <v>9.6</v>
      </c>
      <c r="W40" s="69"/>
      <c r="X40" s="69"/>
      <c r="Y40" s="57"/>
    </row>
    <row r="41" customFormat="false" ht="11.25" hidden="false" customHeight="false" outlineLevel="0" collapsed="false">
      <c r="A41" s="57"/>
      <c r="B41" s="70" t="s">
        <v>133</v>
      </c>
      <c r="C41" s="70"/>
      <c r="D41" s="71" t="n">
        <v>674</v>
      </c>
      <c r="E41" s="71"/>
      <c r="F41" s="72" t="n">
        <v>67.47</v>
      </c>
      <c r="G41" s="72"/>
      <c r="H41" s="72"/>
      <c r="I41" s="57"/>
      <c r="J41" s="70" t="s">
        <v>133</v>
      </c>
      <c r="K41" s="70"/>
      <c r="L41" s="71" t="n">
        <v>1120</v>
      </c>
      <c r="M41" s="71"/>
      <c r="N41" s="72" t="n">
        <v>67.31</v>
      </c>
      <c r="O41" s="72"/>
      <c r="P41" s="72"/>
      <c r="Q41" s="57"/>
      <c r="R41" s="70" t="s">
        <v>133</v>
      </c>
      <c r="S41" s="70"/>
      <c r="T41" s="71" t="n">
        <v>1808</v>
      </c>
      <c r="U41" s="71"/>
      <c r="V41" s="72" t="n">
        <v>76.13</v>
      </c>
      <c r="W41" s="72"/>
      <c r="X41" s="72"/>
      <c r="Y41" s="57"/>
    </row>
    <row r="42" customFormat="false" ht="11.25" hidden="false" customHeight="false" outlineLevel="0" collapsed="false">
      <c r="A42" s="57"/>
      <c r="B42" s="70" t="s">
        <v>134</v>
      </c>
      <c r="C42" s="70"/>
      <c r="D42" s="71" t="n">
        <v>45</v>
      </c>
      <c r="E42" s="71"/>
      <c r="F42" s="72" t="n">
        <v>4.5</v>
      </c>
      <c r="G42" s="72"/>
      <c r="H42" s="72"/>
      <c r="I42" s="57"/>
      <c r="J42" s="70" t="s">
        <v>134</v>
      </c>
      <c r="K42" s="70"/>
      <c r="L42" s="71" t="n">
        <v>16</v>
      </c>
      <c r="M42" s="71"/>
      <c r="N42" s="72" t="n">
        <v>0.96</v>
      </c>
      <c r="O42" s="72"/>
      <c r="P42" s="72"/>
      <c r="Q42" s="57"/>
      <c r="R42" s="70" t="s">
        <v>134</v>
      </c>
      <c r="S42" s="70"/>
      <c r="T42" s="71" t="n">
        <v>49</v>
      </c>
      <c r="U42" s="71"/>
      <c r="V42" s="72" t="n">
        <v>2.06</v>
      </c>
      <c r="W42" s="72"/>
      <c r="X42" s="72"/>
      <c r="Y42" s="57"/>
    </row>
    <row r="43" customFormat="false" ht="12" hidden="false" customHeight="false" outlineLevel="0" collapsed="false">
      <c r="A43" s="57"/>
      <c r="B43" s="73" t="s">
        <v>135</v>
      </c>
      <c r="C43" s="73"/>
      <c r="D43" s="74" t="n">
        <v>122</v>
      </c>
      <c r="E43" s="74"/>
      <c r="F43" s="75" t="n">
        <v>12.21</v>
      </c>
      <c r="G43" s="75"/>
      <c r="H43" s="75"/>
      <c r="I43" s="57"/>
      <c r="J43" s="73" t="s">
        <v>135</v>
      </c>
      <c r="K43" s="73"/>
      <c r="L43" s="74" t="n">
        <v>164</v>
      </c>
      <c r="M43" s="74"/>
      <c r="N43" s="75" t="n">
        <v>9.86</v>
      </c>
      <c r="O43" s="75"/>
      <c r="P43" s="75"/>
      <c r="Q43" s="57"/>
      <c r="R43" s="73" t="s">
        <v>135</v>
      </c>
      <c r="S43" s="73"/>
      <c r="T43" s="74" t="n">
        <v>290</v>
      </c>
      <c r="U43" s="74"/>
      <c r="V43" s="75" t="n">
        <v>12.21</v>
      </c>
      <c r="W43" s="75"/>
      <c r="X43" s="75"/>
      <c r="Y43" s="57"/>
    </row>
    <row r="44" customFormat="false" ht="12" hidden="false" customHeight="false" outlineLevel="0" collapsed="false">
      <c r="A44" s="57"/>
      <c r="B44" s="64" t="s">
        <v>136</v>
      </c>
      <c r="C44" s="64"/>
      <c r="D44" s="76" t="n">
        <v>999</v>
      </c>
      <c r="E44" s="76"/>
      <c r="F44" s="77" t="n">
        <v>100</v>
      </c>
      <c r="G44" s="77"/>
      <c r="H44" s="77"/>
      <c r="I44" s="57"/>
      <c r="J44" s="64" t="s">
        <v>136</v>
      </c>
      <c r="K44" s="64"/>
      <c r="L44" s="76" t="n">
        <v>1664</v>
      </c>
      <c r="M44" s="76"/>
      <c r="N44" s="77" t="n">
        <v>100</v>
      </c>
      <c r="O44" s="77"/>
      <c r="P44" s="77"/>
      <c r="Q44" s="57"/>
      <c r="R44" s="64" t="s">
        <v>136</v>
      </c>
      <c r="S44" s="64"/>
      <c r="T44" s="76" t="n">
        <v>2375</v>
      </c>
      <c r="U44" s="76"/>
      <c r="V44" s="77" t="n">
        <v>100</v>
      </c>
      <c r="W44" s="77"/>
      <c r="X44" s="77"/>
      <c r="Y44" s="57"/>
    </row>
    <row r="45" customFormat="false" ht="6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</row>
    <row r="46" customFormat="false" ht="12" hidden="false" customHeight="true" outlineLevel="0" collapsed="false">
      <c r="A46" s="57"/>
      <c r="B46" s="58" t="s">
        <v>117</v>
      </c>
      <c r="C46" s="58"/>
      <c r="D46" s="58"/>
      <c r="E46" s="58"/>
      <c r="F46" s="58"/>
      <c r="G46" s="58"/>
      <c r="H46" s="58"/>
      <c r="I46" s="57"/>
      <c r="J46" s="58" t="s">
        <v>117</v>
      </c>
      <c r="K46" s="58"/>
      <c r="L46" s="58"/>
      <c r="M46" s="58"/>
      <c r="N46" s="58"/>
      <c r="O46" s="58"/>
      <c r="P46" s="58"/>
      <c r="Q46" s="57"/>
      <c r="R46" s="58" t="s">
        <v>117</v>
      </c>
      <c r="S46" s="58"/>
      <c r="T46" s="58"/>
      <c r="U46" s="58"/>
      <c r="V46" s="58"/>
      <c r="W46" s="58"/>
      <c r="X46" s="58"/>
      <c r="Y46" s="57"/>
    </row>
    <row r="47" customFormat="false" ht="12" hidden="false" customHeight="false" outlineLevel="0" collapsed="false">
      <c r="A47" s="57"/>
      <c r="B47" s="59" t="s">
        <v>118</v>
      </c>
      <c r="C47" s="60" t="n">
        <v>10</v>
      </c>
      <c r="D47" s="61" t="s">
        <v>119</v>
      </c>
      <c r="E47" s="61"/>
      <c r="F47" s="61"/>
      <c r="G47" s="62" t="s">
        <v>120</v>
      </c>
      <c r="H47" s="63" t="n">
        <v>2012</v>
      </c>
      <c r="I47" s="57"/>
      <c r="J47" s="59" t="s">
        <v>118</v>
      </c>
      <c r="K47" s="60" t="n">
        <v>10</v>
      </c>
      <c r="L47" s="61" t="s">
        <v>119</v>
      </c>
      <c r="M47" s="61"/>
      <c r="N47" s="61"/>
      <c r="O47" s="62" t="s">
        <v>120</v>
      </c>
      <c r="P47" s="63" t="n">
        <v>2012</v>
      </c>
      <c r="Q47" s="57"/>
      <c r="R47" s="59" t="s">
        <v>118</v>
      </c>
      <c r="S47" s="60" t="n">
        <v>10</v>
      </c>
      <c r="T47" s="61" t="s">
        <v>119</v>
      </c>
      <c r="U47" s="61"/>
      <c r="V47" s="61"/>
      <c r="W47" s="62" t="s">
        <v>120</v>
      </c>
      <c r="X47" s="63" t="n">
        <v>2012</v>
      </c>
      <c r="Y47" s="57"/>
    </row>
    <row r="48" customFormat="false" ht="12" hidden="false" customHeight="false" outlineLevel="0" collapsed="false">
      <c r="A48" s="57"/>
      <c r="B48" s="59" t="s">
        <v>121</v>
      </c>
      <c r="C48" s="63" t="s">
        <v>149</v>
      </c>
      <c r="D48" s="63"/>
      <c r="E48" s="63"/>
      <c r="F48" s="63"/>
      <c r="G48" s="63"/>
      <c r="H48" s="63"/>
      <c r="I48" s="57"/>
      <c r="J48" s="59" t="s">
        <v>121</v>
      </c>
      <c r="K48" s="63" t="s">
        <v>155</v>
      </c>
      <c r="L48" s="63"/>
      <c r="M48" s="63"/>
      <c r="N48" s="63"/>
      <c r="O48" s="63"/>
      <c r="P48" s="63"/>
      <c r="Q48" s="57"/>
      <c r="R48" s="59" t="s">
        <v>121</v>
      </c>
      <c r="S48" s="63" t="s">
        <v>156</v>
      </c>
      <c r="T48" s="63"/>
      <c r="U48" s="63"/>
      <c r="V48" s="63"/>
      <c r="W48" s="63"/>
      <c r="X48" s="63"/>
      <c r="Y48" s="57"/>
    </row>
    <row r="49" customFormat="false" ht="12" hidden="false" customHeight="false" outlineLevel="0" collapsed="false">
      <c r="A49" s="57"/>
      <c r="B49" s="59" t="s">
        <v>125</v>
      </c>
      <c r="C49" s="63" t="s">
        <v>157</v>
      </c>
      <c r="D49" s="63"/>
      <c r="E49" s="63"/>
      <c r="F49" s="63"/>
      <c r="G49" s="63"/>
      <c r="H49" s="63"/>
      <c r="I49" s="57"/>
      <c r="J49" s="59" t="s">
        <v>125</v>
      </c>
      <c r="K49" s="63" t="s">
        <v>158</v>
      </c>
      <c r="L49" s="63"/>
      <c r="M49" s="63"/>
      <c r="N49" s="63"/>
      <c r="O49" s="63"/>
      <c r="P49" s="63"/>
      <c r="Q49" s="57"/>
      <c r="R49" s="59" t="s">
        <v>125</v>
      </c>
      <c r="S49" s="63" t="s">
        <v>159</v>
      </c>
      <c r="T49" s="63"/>
      <c r="U49" s="63"/>
      <c r="V49" s="63"/>
      <c r="W49" s="63"/>
      <c r="X49" s="63"/>
      <c r="Y49" s="57"/>
    </row>
    <row r="50" customFormat="false" ht="12" hidden="false" customHeight="false" outlineLevel="0" collapsed="false">
      <c r="A50" s="57"/>
      <c r="B50" s="64" t="s">
        <v>129</v>
      </c>
      <c r="C50" s="64"/>
      <c r="D50" s="65" t="s">
        <v>130</v>
      </c>
      <c r="E50" s="65"/>
      <c r="F50" s="66" t="s">
        <v>131</v>
      </c>
      <c r="G50" s="66"/>
      <c r="H50" s="66"/>
      <c r="I50" s="57"/>
      <c r="J50" s="64" t="s">
        <v>129</v>
      </c>
      <c r="K50" s="64"/>
      <c r="L50" s="65" t="s">
        <v>130</v>
      </c>
      <c r="M50" s="65"/>
      <c r="N50" s="66" t="s">
        <v>131</v>
      </c>
      <c r="O50" s="66"/>
      <c r="P50" s="66"/>
      <c r="Q50" s="57"/>
      <c r="R50" s="64" t="s">
        <v>129</v>
      </c>
      <c r="S50" s="64"/>
      <c r="T50" s="65" t="s">
        <v>130</v>
      </c>
      <c r="U50" s="65"/>
      <c r="V50" s="66" t="s">
        <v>131</v>
      </c>
      <c r="W50" s="66"/>
      <c r="X50" s="66"/>
      <c r="Y50" s="57"/>
    </row>
    <row r="51" customFormat="false" ht="11.25" hidden="false" customHeight="false" outlineLevel="0" collapsed="false">
      <c r="A51" s="57"/>
      <c r="B51" s="67" t="s">
        <v>132</v>
      </c>
      <c r="C51" s="67"/>
      <c r="D51" s="68" t="n">
        <v>123</v>
      </c>
      <c r="E51" s="68"/>
      <c r="F51" s="69" t="n">
        <v>14.89</v>
      </c>
      <c r="G51" s="69"/>
      <c r="H51" s="69"/>
      <c r="I51" s="57"/>
      <c r="J51" s="67" t="s">
        <v>132</v>
      </c>
      <c r="K51" s="67"/>
      <c r="L51" s="68" t="n">
        <v>192</v>
      </c>
      <c r="M51" s="68"/>
      <c r="N51" s="69" t="n">
        <v>11.39</v>
      </c>
      <c r="O51" s="69"/>
      <c r="P51" s="69"/>
      <c r="Q51" s="57"/>
      <c r="R51" s="67" t="s">
        <v>132</v>
      </c>
      <c r="S51" s="67"/>
      <c r="T51" s="68" t="n">
        <v>179</v>
      </c>
      <c r="U51" s="68"/>
      <c r="V51" s="69" t="n">
        <v>10.71</v>
      </c>
      <c r="W51" s="69"/>
      <c r="X51" s="69"/>
      <c r="Y51" s="57"/>
    </row>
    <row r="52" customFormat="false" ht="11.25" hidden="false" customHeight="false" outlineLevel="0" collapsed="false">
      <c r="A52" s="57"/>
      <c r="B52" s="70" t="s">
        <v>133</v>
      </c>
      <c r="C52" s="70"/>
      <c r="D52" s="71" t="n">
        <v>606</v>
      </c>
      <c r="E52" s="71"/>
      <c r="F52" s="72" t="n">
        <v>73.37</v>
      </c>
      <c r="G52" s="72"/>
      <c r="H52" s="72"/>
      <c r="I52" s="57"/>
      <c r="J52" s="70" t="s">
        <v>133</v>
      </c>
      <c r="K52" s="70"/>
      <c r="L52" s="71" t="n">
        <v>1021</v>
      </c>
      <c r="M52" s="71"/>
      <c r="N52" s="72" t="n">
        <v>60.59</v>
      </c>
      <c r="O52" s="72"/>
      <c r="P52" s="72"/>
      <c r="Q52" s="57"/>
      <c r="R52" s="70" t="s">
        <v>133</v>
      </c>
      <c r="S52" s="70"/>
      <c r="T52" s="71" t="n">
        <v>1258</v>
      </c>
      <c r="U52" s="71"/>
      <c r="V52" s="72" t="n">
        <v>75.24</v>
      </c>
      <c r="W52" s="72"/>
      <c r="X52" s="72"/>
      <c r="Y52" s="57"/>
    </row>
    <row r="53" customFormat="false" ht="11.25" hidden="false" customHeight="false" outlineLevel="0" collapsed="false">
      <c r="A53" s="57"/>
      <c r="B53" s="70" t="s">
        <v>134</v>
      </c>
      <c r="C53" s="70"/>
      <c r="D53" s="71" t="n">
        <v>21</v>
      </c>
      <c r="E53" s="71"/>
      <c r="F53" s="72" t="n">
        <v>2.54</v>
      </c>
      <c r="G53" s="72"/>
      <c r="H53" s="72"/>
      <c r="I53" s="57"/>
      <c r="J53" s="70" t="s">
        <v>134</v>
      </c>
      <c r="K53" s="70"/>
      <c r="L53" s="71" t="n">
        <v>58</v>
      </c>
      <c r="M53" s="71"/>
      <c r="N53" s="72" t="n">
        <v>3.44</v>
      </c>
      <c r="O53" s="72"/>
      <c r="P53" s="72"/>
      <c r="Q53" s="57"/>
      <c r="R53" s="70" t="s">
        <v>134</v>
      </c>
      <c r="S53" s="70"/>
      <c r="T53" s="71" t="n">
        <v>28</v>
      </c>
      <c r="U53" s="71"/>
      <c r="V53" s="72" t="n">
        <v>1.67</v>
      </c>
      <c r="W53" s="72"/>
      <c r="X53" s="72"/>
      <c r="Y53" s="57"/>
    </row>
    <row r="54" customFormat="false" ht="12" hidden="false" customHeight="false" outlineLevel="0" collapsed="false">
      <c r="A54" s="57"/>
      <c r="B54" s="73" t="s">
        <v>135</v>
      </c>
      <c r="C54" s="73"/>
      <c r="D54" s="74" t="n">
        <v>76</v>
      </c>
      <c r="E54" s="74"/>
      <c r="F54" s="75" t="n">
        <v>9.2</v>
      </c>
      <c r="G54" s="75"/>
      <c r="H54" s="75"/>
      <c r="I54" s="57"/>
      <c r="J54" s="73" t="s">
        <v>135</v>
      </c>
      <c r="K54" s="73"/>
      <c r="L54" s="74" t="n">
        <v>414</v>
      </c>
      <c r="M54" s="74"/>
      <c r="N54" s="75" t="n">
        <v>24.57</v>
      </c>
      <c r="O54" s="75"/>
      <c r="P54" s="75"/>
      <c r="Q54" s="57"/>
      <c r="R54" s="73" t="s">
        <v>135</v>
      </c>
      <c r="S54" s="73"/>
      <c r="T54" s="74" t="n">
        <v>207</v>
      </c>
      <c r="U54" s="74"/>
      <c r="V54" s="75" t="n">
        <v>12.38</v>
      </c>
      <c r="W54" s="75"/>
      <c r="X54" s="75"/>
      <c r="Y54" s="57"/>
    </row>
    <row r="55" customFormat="false" ht="12" hidden="false" customHeight="false" outlineLevel="0" collapsed="false">
      <c r="A55" s="57"/>
      <c r="B55" s="64" t="s">
        <v>136</v>
      </c>
      <c r="C55" s="64"/>
      <c r="D55" s="76" t="n">
        <v>826</v>
      </c>
      <c r="E55" s="76"/>
      <c r="F55" s="77" t="n">
        <v>100</v>
      </c>
      <c r="G55" s="77"/>
      <c r="H55" s="77"/>
      <c r="I55" s="57"/>
      <c r="J55" s="64" t="s">
        <v>136</v>
      </c>
      <c r="K55" s="64"/>
      <c r="L55" s="76" t="n">
        <v>1685</v>
      </c>
      <c r="M55" s="76"/>
      <c r="N55" s="77" t="n">
        <v>100</v>
      </c>
      <c r="O55" s="77"/>
      <c r="P55" s="77"/>
      <c r="Q55" s="57"/>
      <c r="R55" s="64" t="s">
        <v>136</v>
      </c>
      <c r="S55" s="64"/>
      <c r="T55" s="76" t="n">
        <v>1672</v>
      </c>
      <c r="U55" s="76"/>
      <c r="V55" s="77" t="n">
        <v>100</v>
      </c>
      <c r="W55" s="77"/>
      <c r="X55" s="77"/>
      <c r="Y55" s="57"/>
    </row>
    <row r="56" customFormat="false" ht="6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</row>
    <row r="57" customFormat="false" ht="12" hidden="false" customHeight="true" outlineLevel="0" collapsed="false">
      <c r="A57" s="57"/>
      <c r="B57" s="58" t="s">
        <v>117</v>
      </c>
      <c r="C57" s="58"/>
      <c r="D57" s="58"/>
      <c r="E57" s="58"/>
      <c r="F57" s="58"/>
      <c r="G57" s="58"/>
      <c r="H57" s="58"/>
      <c r="I57" s="57"/>
      <c r="J57" s="58" t="s">
        <v>117</v>
      </c>
      <c r="K57" s="58"/>
      <c r="L57" s="58"/>
      <c r="M57" s="58"/>
      <c r="N57" s="58"/>
      <c r="O57" s="58"/>
      <c r="P57" s="58"/>
      <c r="Q57" s="57"/>
      <c r="R57" s="58" t="s">
        <v>117</v>
      </c>
      <c r="S57" s="58"/>
      <c r="T57" s="58"/>
      <c r="U57" s="58"/>
      <c r="V57" s="58"/>
      <c r="W57" s="58"/>
      <c r="X57" s="58"/>
      <c r="Y57" s="57"/>
    </row>
    <row r="58" customFormat="false" ht="12" hidden="false" customHeight="false" outlineLevel="0" collapsed="false">
      <c r="A58" s="57"/>
      <c r="B58" s="59" t="s">
        <v>118</v>
      </c>
      <c r="C58" s="60" t="n">
        <v>10</v>
      </c>
      <c r="D58" s="61" t="s">
        <v>119</v>
      </c>
      <c r="E58" s="61"/>
      <c r="F58" s="61"/>
      <c r="G58" s="62" t="s">
        <v>120</v>
      </c>
      <c r="H58" s="63" t="n">
        <v>2012</v>
      </c>
      <c r="I58" s="57"/>
      <c r="J58" s="59" t="s">
        <v>118</v>
      </c>
      <c r="K58" s="60" t="n">
        <v>10</v>
      </c>
      <c r="L58" s="61" t="s">
        <v>119</v>
      </c>
      <c r="M58" s="61"/>
      <c r="N58" s="61"/>
      <c r="O58" s="62" t="s">
        <v>120</v>
      </c>
      <c r="P58" s="63" t="n">
        <v>2012</v>
      </c>
      <c r="Q58" s="57"/>
      <c r="R58" s="59" t="s">
        <v>118</v>
      </c>
      <c r="S58" s="60" t="n">
        <v>10</v>
      </c>
      <c r="T58" s="61" t="s">
        <v>119</v>
      </c>
      <c r="U58" s="61"/>
      <c r="V58" s="61"/>
      <c r="W58" s="62" t="s">
        <v>120</v>
      </c>
      <c r="X58" s="63" t="n">
        <v>2012</v>
      </c>
      <c r="Y58" s="57"/>
    </row>
    <row r="59" customFormat="false" ht="12" hidden="false" customHeight="false" outlineLevel="0" collapsed="false">
      <c r="A59" s="57"/>
      <c r="B59" s="59" t="s">
        <v>121</v>
      </c>
      <c r="C59" s="63" t="s">
        <v>160</v>
      </c>
      <c r="D59" s="63"/>
      <c r="E59" s="63"/>
      <c r="F59" s="63"/>
      <c r="G59" s="63"/>
      <c r="H59" s="63"/>
      <c r="I59" s="57"/>
      <c r="J59" s="59" t="s">
        <v>121</v>
      </c>
      <c r="K59" s="63" t="s">
        <v>161</v>
      </c>
      <c r="L59" s="63"/>
      <c r="M59" s="63"/>
      <c r="N59" s="63"/>
      <c r="O59" s="63"/>
      <c r="P59" s="63"/>
      <c r="Q59" s="57"/>
      <c r="R59" s="59" t="s">
        <v>121</v>
      </c>
      <c r="S59" s="63" t="s">
        <v>162</v>
      </c>
      <c r="T59" s="63"/>
      <c r="U59" s="63"/>
      <c r="V59" s="63"/>
      <c r="W59" s="63"/>
      <c r="X59" s="63"/>
      <c r="Y59" s="57"/>
    </row>
    <row r="60" customFormat="false" ht="12" hidden="false" customHeight="false" outlineLevel="0" collapsed="false">
      <c r="A60" s="57"/>
      <c r="B60" s="59" t="s">
        <v>125</v>
      </c>
      <c r="C60" s="63" t="s">
        <v>163</v>
      </c>
      <c r="D60" s="63"/>
      <c r="E60" s="63"/>
      <c r="F60" s="63"/>
      <c r="G60" s="63"/>
      <c r="H60" s="63"/>
      <c r="I60" s="57"/>
      <c r="J60" s="59" t="s">
        <v>125</v>
      </c>
      <c r="K60" s="63" t="s">
        <v>164</v>
      </c>
      <c r="L60" s="63"/>
      <c r="M60" s="63"/>
      <c r="N60" s="63"/>
      <c r="O60" s="63"/>
      <c r="P60" s="63"/>
      <c r="Q60" s="57"/>
      <c r="R60" s="59" t="s">
        <v>125</v>
      </c>
      <c r="S60" s="63" t="s">
        <v>165</v>
      </c>
      <c r="T60" s="63"/>
      <c r="U60" s="63"/>
      <c r="V60" s="63"/>
      <c r="W60" s="63"/>
      <c r="X60" s="63"/>
      <c r="Y60" s="57"/>
    </row>
    <row r="61" customFormat="false" ht="12" hidden="false" customHeight="false" outlineLevel="0" collapsed="false">
      <c r="A61" s="57"/>
      <c r="B61" s="64" t="s">
        <v>129</v>
      </c>
      <c r="C61" s="64"/>
      <c r="D61" s="65" t="s">
        <v>130</v>
      </c>
      <c r="E61" s="65"/>
      <c r="F61" s="66" t="s">
        <v>131</v>
      </c>
      <c r="G61" s="66"/>
      <c r="H61" s="66"/>
      <c r="I61" s="57"/>
      <c r="J61" s="64" t="s">
        <v>129</v>
      </c>
      <c r="K61" s="64"/>
      <c r="L61" s="65" t="s">
        <v>130</v>
      </c>
      <c r="M61" s="65"/>
      <c r="N61" s="66" t="s">
        <v>131</v>
      </c>
      <c r="O61" s="66"/>
      <c r="P61" s="66"/>
      <c r="Q61" s="57"/>
      <c r="R61" s="64" t="s">
        <v>129</v>
      </c>
      <c r="S61" s="64"/>
      <c r="T61" s="65" t="s">
        <v>130</v>
      </c>
      <c r="U61" s="65"/>
      <c r="V61" s="66" t="s">
        <v>131</v>
      </c>
      <c r="W61" s="66"/>
      <c r="X61" s="66"/>
      <c r="Y61" s="57"/>
    </row>
    <row r="62" customFormat="false" ht="11.25" hidden="false" customHeight="false" outlineLevel="0" collapsed="false">
      <c r="A62" s="57"/>
      <c r="B62" s="67" t="s">
        <v>132</v>
      </c>
      <c r="C62" s="67"/>
      <c r="D62" s="68" t="n">
        <v>886</v>
      </c>
      <c r="E62" s="68"/>
      <c r="F62" s="69" t="n">
        <v>31.33</v>
      </c>
      <c r="G62" s="69"/>
      <c r="H62" s="69"/>
      <c r="I62" s="57"/>
      <c r="J62" s="67" t="s">
        <v>132</v>
      </c>
      <c r="K62" s="67"/>
      <c r="L62" s="68" t="n">
        <v>267</v>
      </c>
      <c r="M62" s="68"/>
      <c r="N62" s="69" t="n">
        <v>13.99</v>
      </c>
      <c r="O62" s="69"/>
      <c r="P62" s="69"/>
      <c r="Q62" s="57"/>
      <c r="R62" s="67" t="s">
        <v>132</v>
      </c>
      <c r="S62" s="67"/>
      <c r="T62" s="68" t="n">
        <v>120</v>
      </c>
      <c r="U62" s="68"/>
      <c r="V62" s="69" t="n">
        <v>17.67</v>
      </c>
      <c r="W62" s="69"/>
      <c r="X62" s="69"/>
      <c r="Y62" s="57"/>
    </row>
    <row r="63" customFormat="false" ht="11.25" hidden="false" customHeight="false" outlineLevel="0" collapsed="false">
      <c r="A63" s="57"/>
      <c r="B63" s="70" t="s">
        <v>133</v>
      </c>
      <c r="C63" s="70"/>
      <c r="D63" s="71" t="n">
        <v>1759</v>
      </c>
      <c r="E63" s="71"/>
      <c r="F63" s="72" t="n">
        <v>62.2</v>
      </c>
      <c r="G63" s="72"/>
      <c r="H63" s="72"/>
      <c r="I63" s="57"/>
      <c r="J63" s="70" t="s">
        <v>133</v>
      </c>
      <c r="K63" s="70"/>
      <c r="L63" s="71" t="n">
        <v>1425</v>
      </c>
      <c r="M63" s="71"/>
      <c r="N63" s="72" t="n">
        <v>74.65</v>
      </c>
      <c r="O63" s="72"/>
      <c r="P63" s="72"/>
      <c r="Q63" s="57"/>
      <c r="R63" s="70" t="s">
        <v>133</v>
      </c>
      <c r="S63" s="70"/>
      <c r="T63" s="71" t="n">
        <v>470</v>
      </c>
      <c r="U63" s="71"/>
      <c r="V63" s="72" t="n">
        <v>69.22</v>
      </c>
      <c r="W63" s="72"/>
      <c r="X63" s="72"/>
      <c r="Y63" s="57"/>
    </row>
    <row r="64" customFormat="false" ht="11.25" hidden="false" customHeight="false" outlineLevel="0" collapsed="false">
      <c r="A64" s="57"/>
      <c r="B64" s="70" t="s">
        <v>134</v>
      </c>
      <c r="C64" s="70"/>
      <c r="D64" s="71" t="n">
        <v>24</v>
      </c>
      <c r="E64" s="71"/>
      <c r="F64" s="72" t="n">
        <v>0.85</v>
      </c>
      <c r="G64" s="72"/>
      <c r="H64" s="72"/>
      <c r="I64" s="57"/>
      <c r="J64" s="70" t="s">
        <v>134</v>
      </c>
      <c r="K64" s="70"/>
      <c r="L64" s="71" t="n">
        <v>32</v>
      </c>
      <c r="M64" s="71"/>
      <c r="N64" s="72" t="n">
        <v>1.68</v>
      </c>
      <c r="O64" s="72"/>
      <c r="P64" s="72"/>
      <c r="Q64" s="57"/>
      <c r="R64" s="70" t="s">
        <v>134</v>
      </c>
      <c r="S64" s="70"/>
      <c r="T64" s="71" t="n">
        <v>5</v>
      </c>
      <c r="U64" s="71"/>
      <c r="V64" s="72" t="n">
        <v>0.74</v>
      </c>
      <c r="W64" s="72"/>
      <c r="X64" s="72"/>
      <c r="Y64" s="57"/>
    </row>
    <row r="65" customFormat="false" ht="12" hidden="false" customHeight="false" outlineLevel="0" collapsed="false">
      <c r="A65" s="57"/>
      <c r="B65" s="73" t="s">
        <v>135</v>
      </c>
      <c r="C65" s="73"/>
      <c r="D65" s="74" t="n">
        <v>159</v>
      </c>
      <c r="E65" s="74"/>
      <c r="F65" s="75" t="n">
        <v>5.62</v>
      </c>
      <c r="G65" s="75"/>
      <c r="H65" s="75"/>
      <c r="I65" s="57"/>
      <c r="J65" s="73" t="s">
        <v>135</v>
      </c>
      <c r="K65" s="73"/>
      <c r="L65" s="74" t="n">
        <v>185</v>
      </c>
      <c r="M65" s="74"/>
      <c r="N65" s="75" t="n">
        <v>9.69</v>
      </c>
      <c r="O65" s="75"/>
      <c r="P65" s="75"/>
      <c r="Q65" s="57"/>
      <c r="R65" s="73" t="s">
        <v>135</v>
      </c>
      <c r="S65" s="73"/>
      <c r="T65" s="74" t="n">
        <v>84</v>
      </c>
      <c r="U65" s="74"/>
      <c r="V65" s="75" t="n">
        <v>12.37</v>
      </c>
      <c r="W65" s="75"/>
      <c r="X65" s="75"/>
      <c r="Y65" s="57"/>
    </row>
    <row r="66" customFormat="false" ht="12" hidden="false" customHeight="false" outlineLevel="0" collapsed="false">
      <c r="A66" s="57"/>
      <c r="B66" s="64" t="s">
        <v>136</v>
      </c>
      <c r="C66" s="64"/>
      <c r="D66" s="76" t="n">
        <v>2828</v>
      </c>
      <c r="E66" s="76"/>
      <c r="F66" s="77" t="n">
        <v>100</v>
      </c>
      <c r="G66" s="77"/>
      <c r="H66" s="77"/>
      <c r="I66" s="57"/>
      <c r="J66" s="64" t="s">
        <v>136</v>
      </c>
      <c r="K66" s="64"/>
      <c r="L66" s="76" t="n">
        <v>1909</v>
      </c>
      <c r="M66" s="76"/>
      <c r="N66" s="77" t="n">
        <v>100</v>
      </c>
      <c r="O66" s="77"/>
      <c r="P66" s="77"/>
      <c r="Q66" s="57"/>
      <c r="R66" s="64" t="s">
        <v>136</v>
      </c>
      <c r="S66" s="64"/>
      <c r="T66" s="76" t="n">
        <v>679</v>
      </c>
      <c r="U66" s="76"/>
      <c r="V66" s="77" t="n">
        <v>100</v>
      </c>
      <c r="W66" s="77"/>
      <c r="X66" s="77"/>
      <c r="Y66" s="57"/>
    </row>
    <row r="67" customFormat="false" ht="5.25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</row>
    <row r="68" customFormat="false" ht="12" hidden="false" customHeight="true" outlineLevel="0" collapsed="false">
      <c r="A68" s="57"/>
      <c r="B68" s="58" t="s">
        <v>117</v>
      </c>
      <c r="C68" s="58"/>
      <c r="D68" s="58"/>
      <c r="E68" s="58"/>
      <c r="F68" s="58"/>
      <c r="G68" s="58"/>
      <c r="H68" s="58"/>
      <c r="I68" s="57"/>
      <c r="J68" s="58" t="s">
        <v>117</v>
      </c>
      <c r="K68" s="58"/>
      <c r="L68" s="58"/>
      <c r="M68" s="58"/>
      <c r="N68" s="58"/>
      <c r="O68" s="58"/>
      <c r="P68" s="58"/>
      <c r="Q68" s="57"/>
      <c r="R68" s="58" t="s">
        <v>117</v>
      </c>
      <c r="S68" s="58"/>
      <c r="T68" s="58"/>
      <c r="U68" s="58"/>
      <c r="V68" s="58"/>
      <c r="W68" s="58"/>
      <c r="X68" s="58"/>
      <c r="Y68" s="57"/>
    </row>
    <row r="69" customFormat="false" ht="12" hidden="false" customHeight="false" outlineLevel="0" collapsed="false">
      <c r="A69" s="57"/>
      <c r="B69" s="59" t="s">
        <v>118</v>
      </c>
      <c r="C69" s="60" t="n">
        <v>10</v>
      </c>
      <c r="D69" s="61" t="s">
        <v>119</v>
      </c>
      <c r="E69" s="61"/>
      <c r="F69" s="61"/>
      <c r="G69" s="62" t="s">
        <v>120</v>
      </c>
      <c r="H69" s="63" t="n">
        <v>2012</v>
      </c>
      <c r="I69" s="57"/>
      <c r="J69" s="59" t="s">
        <v>118</v>
      </c>
      <c r="K69" s="60" t="n">
        <v>10</v>
      </c>
      <c r="L69" s="61" t="s">
        <v>119</v>
      </c>
      <c r="M69" s="61"/>
      <c r="N69" s="61"/>
      <c r="O69" s="62" t="s">
        <v>120</v>
      </c>
      <c r="P69" s="63" t="n">
        <v>2012</v>
      </c>
      <c r="Q69" s="57"/>
      <c r="R69" s="59" t="s">
        <v>118</v>
      </c>
      <c r="S69" s="60" t="n">
        <v>10</v>
      </c>
      <c r="T69" s="61" t="s">
        <v>119</v>
      </c>
      <c r="U69" s="61"/>
      <c r="V69" s="61"/>
      <c r="W69" s="62" t="s">
        <v>120</v>
      </c>
      <c r="X69" s="63" t="n">
        <v>2012</v>
      </c>
      <c r="Y69" s="57"/>
    </row>
    <row r="70" customFormat="false" ht="12" hidden="false" customHeight="false" outlineLevel="0" collapsed="false">
      <c r="A70" s="57"/>
      <c r="B70" s="59" t="s">
        <v>121</v>
      </c>
      <c r="C70" s="63" t="s">
        <v>166</v>
      </c>
      <c r="D70" s="63"/>
      <c r="E70" s="63"/>
      <c r="F70" s="63"/>
      <c r="G70" s="63"/>
      <c r="H70" s="63"/>
      <c r="I70" s="57"/>
      <c r="J70" s="59" t="s">
        <v>121</v>
      </c>
      <c r="K70" s="63" t="s">
        <v>167</v>
      </c>
      <c r="L70" s="63"/>
      <c r="M70" s="63"/>
      <c r="N70" s="63"/>
      <c r="O70" s="63"/>
      <c r="P70" s="63"/>
      <c r="Q70" s="57"/>
      <c r="R70" s="59" t="s">
        <v>121</v>
      </c>
      <c r="S70" s="63" t="s">
        <v>168</v>
      </c>
      <c r="T70" s="63"/>
      <c r="U70" s="63"/>
      <c r="V70" s="63"/>
      <c r="W70" s="63"/>
      <c r="X70" s="63"/>
      <c r="Y70" s="57"/>
    </row>
    <row r="71" customFormat="false" ht="12" hidden="false" customHeight="false" outlineLevel="0" collapsed="false">
      <c r="A71" s="57"/>
      <c r="B71" s="59" t="s">
        <v>125</v>
      </c>
      <c r="C71" s="63" t="s">
        <v>169</v>
      </c>
      <c r="D71" s="63"/>
      <c r="E71" s="63"/>
      <c r="F71" s="63"/>
      <c r="G71" s="63"/>
      <c r="H71" s="63"/>
      <c r="I71" s="57"/>
      <c r="J71" s="59" t="s">
        <v>125</v>
      </c>
      <c r="K71" s="63" t="s">
        <v>170</v>
      </c>
      <c r="L71" s="63"/>
      <c r="M71" s="63"/>
      <c r="N71" s="63"/>
      <c r="O71" s="63"/>
      <c r="P71" s="63"/>
      <c r="Q71" s="57"/>
      <c r="R71" s="59" t="s">
        <v>125</v>
      </c>
      <c r="S71" s="63" t="s">
        <v>171</v>
      </c>
      <c r="T71" s="63"/>
      <c r="U71" s="63"/>
      <c r="V71" s="63"/>
      <c r="W71" s="63"/>
      <c r="X71" s="63"/>
      <c r="Y71" s="57"/>
    </row>
    <row r="72" customFormat="false" ht="12" hidden="false" customHeight="false" outlineLevel="0" collapsed="false">
      <c r="A72" s="57"/>
      <c r="B72" s="64" t="s">
        <v>129</v>
      </c>
      <c r="C72" s="64"/>
      <c r="D72" s="65" t="s">
        <v>130</v>
      </c>
      <c r="E72" s="65"/>
      <c r="F72" s="66" t="s">
        <v>131</v>
      </c>
      <c r="G72" s="66"/>
      <c r="H72" s="66"/>
      <c r="I72" s="57"/>
      <c r="J72" s="64" t="s">
        <v>129</v>
      </c>
      <c r="K72" s="64"/>
      <c r="L72" s="65" t="s">
        <v>130</v>
      </c>
      <c r="M72" s="65"/>
      <c r="N72" s="66" t="s">
        <v>131</v>
      </c>
      <c r="O72" s="66"/>
      <c r="P72" s="66"/>
      <c r="Q72" s="57"/>
      <c r="R72" s="64" t="s">
        <v>129</v>
      </c>
      <c r="S72" s="64"/>
      <c r="T72" s="65" t="s">
        <v>130</v>
      </c>
      <c r="U72" s="65"/>
      <c r="V72" s="66" t="s">
        <v>131</v>
      </c>
      <c r="W72" s="66"/>
      <c r="X72" s="66"/>
      <c r="Y72" s="57"/>
    </row>
    <row r="73" customFormat="false" ht="11.25" hidden="false" customHeight="false" outlineLevel="0" collapsed="false">
      <c r="A73" s="57"/>
      <c r="B73" s="67" t="s">
        <v>132</v>
      </c>
      <c r="C73" s="67"/>
      <c r="D73" s="68" t="n">
        <v>225</v>
      </c>
      <c r="E73" s="68"/>
      <c r="F73" s="69" t="n">
        <v>19.1</v>
      </c>
      <c r="G73" s="69"/>
      <c r="H73" s="69"/>
      <c r="I73" s="57"/>
      <c r="J73" s="67" t="s">
        <v>132</v>
      </c>
      <c r="K73" s="67"/>
      <c r="L73" s="68" t="n">
        <v>299</v>
      </c>
      <c r="M73" s="68"/>
      <c r="N73" s="69" t="n">
        <v>17.08</v>
      </c>
      <c r="O73" s="69"/>
      <c r="P73" s="69"/>
      <c r="Q73" s="57"/>
      <c r="R73" s="67" t="s">
        <v>132</v>
      </c>
      <c r="S73" s="67"/>
      <c r="T73" s="68" t="n">
        <v>64</v>
      </c>
      <c r="U73" s="68"/>
      <c r="V73" s="69" t="n">
        <v>8.42</v>
      </c>
      <c r="W73" s="69"/>
      <c r="X73" s="69"/>
      <c r="Y73" s="57"/>
    </row>
    <row r="74" customFormat="false" ht="11.25" hidden="false" customHeight="false" outlineLevel="0" collapsed="false">
      <c r="A74" s="57"/>
      <c r="B74" s="70" t="s">
        <v>133</v>
      </c>
      <c r="C74" s="70"/>
      <c r="D74" s="71" t="n">
        <v>801</v>
      </c>
      <c r="E74" s="71"/>
      <c r="F74" s="72" t="n">
        <v>68</v>
      </c>
      <c r="G74" s="72"/>
      <c r="H74" s="72"/>
      <c r="I74" s="57"/>
      <c r="J74" s="70" t="s">
        <v>133</v>
      </c>
      <c r="K74" s="70"/>
      <c r="L74" s="71" t="n">
        <v>1249</v>
      </c>
      <c r="M74" s="71"/>
      <c r="N74" s="72" t="n">
        <v>71.33</v>
      </c>
      <c r="O74" s="72"/>
      <c r="P74" s="72"/>
      <c r="Q74" s="57"/>
      <c r="R74" s="70" t="s">
        <v>133</v>
      </c>
      <c r="S74" s="70"/>
      <c r="T74" s="71" t="n">
        <v>587</v>
      </c>
      <c r="U74" s="71"/>
      <c r="V74" s="72" t="n">
        <v>77.24</v>
      </c>
      <c r="W74" s="72"/>
      <c r="X74" s="72"/>
      <c r="Y74" s="57"/>
    </row>
    <row r="75" customFormat="false" ht="11.25" hidden="false" customHeight="false" outlineLevel="0" collapsed="false">
      <c r="A75" s="57"/>
      <c r="B75" s="70" t="s">
        <v>134</v>
      </c>
      <c r="C75" s="70"/>
      <c r="D75" s="71" t="n">
        <v>32</v>
      </c>
      <c r="E75" s="71"/>
      <c r="F75" s="72" t="n">
        <v>2.72</v>
      </c>
      <c r="G75" s="72"/>
      <c r="H75" s="72"/>
      <c r="I75" s="57"/>
      <c r="J75" s="70" t="s">
        <v>134</v>
      </c>
      <c r="K75" s="70"/>
      <c r="L75" s="71" t="n">
        <v>2</v>
      </c>
      <c r="M75" s="71"/>
      <c r="N75" s="72" t="n">
        <v>0.11</v>
      </c>
      <c r="O75" s="72"/>
      <c r="P75" s="72"/>
      <c r="Q75" s="57"/>
      <c r="R75" s="70" t="s">
        <v>134</v>
      </c>
      <c r="S75" s="70"/>
      <c r="T75" s="71" t="n">
        <v>13</v>
      </c>
      <c r="U75" s="71"/>
      <c r="V75" s="72" t="n">
        <v>1.71</v>
      </c>
      <c r="W75" s="72"/>
      <c r="X75" s="72"/>
      <c r="Y75" s="57"/>
    </row>
    <row r="76" customFormat="false" ht="12" hidden="false" customHeight="false" outlineLevel="0" collapsed="false">
      <c r="A76" s="57"/>
      <c r="B76" s="73" t="s">
        <v>135</v>
      </c>
      <c r="C76" s="73"/>
      <c r="D76" s="74" t="n">
        <v>120</v>
      </c>
      <c r="E76" s="74"/>
      <c r="F76" s="75" t="n">
        <v>10.19</v>
      </c>
      <c r="G76" s="75"/>
      <c r="H76" s="75"/>
      <c r="I76" s="57"/>
      <c r="J76" s="73" t="s">
        <v>135</v>
      </c>
      <c r="K76" s="73"/>
      <c r="L76" s="74" t="n">
        <v>201</v>
      </c>
      <c r="M76" s="74"/>
      <c r="N76" s="75" t="n">
        <v>11.48</v>
      </c>
      <c r="O76" s="75"/>
      <c r="P76" s="75"/>
      <c r="Q76" s="57"/>
      <c r="R76" s="73" t="s">
        <v>135</v>
      </c>
      <c r="S76" s="73"/>
      <c r="T76" s="74" t="n">
        <v>96</v>
      </c>
      <c r="U76" s="74"/>
      <c r="V76" s="75" t="n">
        <v>12.63</v>
      </c>
      <c r="W76" s="75"/>
      <c r="X76" s="75"/>
      <c r="Y76" s="57"/>
    </row>
    <row r="77" customFormat="false" ht="12" hidden="false" customHeight="false" outlineLevel="0" collapsed="false">
      <c r="A77" s="57"/>
      <c r="B77" s="64" t="s">
        <v>136</v>
      </c>
      <c r="C77" s="64"/>
      <c r="D77" s="76" t="n">
        <v>1178</v>
      </c>
      <c r="E77" s="76"/>
      <c r="F77" s="77" t="n">
        <v>100</v>
      </c>
      <c r="G77" s="77"/>
      <c r="H77" s="77"/>
      <c r="I77" s="57"/>
      <c r="J77" s="64" t="s">
        <v>136</v>
      </c>
      <c r="K77" s="64"/>
      <c r="L77" s="76" t="n">
        <v>1751</v>
      </c>
      <c r="M77" s="76"/>
      <c r="N77" s="77" t="n">
        <v>100</v>
      </c>
      <c r="O77" s="77"/>
      <c r="P77" s="77"/>
      <c r="Q77" s="57"/>
      <c r="R77" s="64" t="s">
        <v>136</v>
      </c>
      <c r="S77" s="64"/>
      <c r="T77" s="76" t="n">
        <v>760</v>
      </c>
      <c r="U77" s="76"/>
      <c r="V77" s="77" t="n">
        <v>100</v>
      </c>
      <c r="W77" s="77"/>
      <c r="X77" s="77"/>
      <c r="Y77" s="57"/>
    </row>
    <row r="78" customFormat="false" ht="5.25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</row>
    <row r="79" customFormat="false" ht="12" hidden="false" customHeight="true" outlineLevel="0" collapsed="false">
      <c r="A79" s="57"/>
      <c r="B79" s="58" t="s">
        <v>117</v>
      </c>
      <c r="C79" s="58"/>
      <c r="D79" s="58"/>
      <c r="E79" s="58"/>
      <c r="F79" s="58"/>
      <c r="G79" s="58"/>
      <c r="H79" s="58"/>
      <c r="I79" s="57"/>
      <c r="J79" s="58" t="s">
        <v>117</v>
      </c>
      <c r="K79" s="58"/>
      <c r="L79" s="58"/>
      <c r="M79" s="58"/>
      <c r="N79" s="58"/>
      <c r="O79" s="58"/>
      <c r="P79" s="58"/>
      <c r="Q79" s="57"/>
      <c r="R79" s="58" t="s">
        <v>117</v>
      </c>
      <c r="S79" s="58"/>
      <c r="T79" s="58"/>
      <c r="U79" s="58"/>
      <c r="V79" s="58"/>
      <c r="W79" s="58"/>
      <c r="X79" s="58"/>
      <c r="Y79" s="57"/>
    </row>
    <row r="80" customFormat="false" ht="12" hidden="false" customHeight="false" outlineLevel="0" collapsed="false">
      <c r="A80" s="57"/>
      <c r="B80" s="59" t="s">
        <v>118</v>
      </c>
      <c r="C80" s="60" t="n">
        <v>10</v>
      </c>
      <c r="D80" s="61" t="s">
        <v>119</v>
      </c>
      <c r="E80" s="61"/>
      <c r="F80" s="61"/>
      <c r="G80" s="62" t="s">
        <v>120</v>
      </c>
      <c r="H80" s="63" t="n">
        <v>2012</v>
      </c>
      <c r="I80" s="57"/>
      <c r="J80" s="59" t="s">
        <v>118</v>
      </c>
      <c r="K80" s="60" t="n">
        <v>10</v>
      </c>
      <c r="L80" s="61" t="s">
        <v>119</v>
      </c>
      <c r="M80" s="61"/>
      <c r="N80" s="61"/>
      <c r="O80" s="62" t="s">
        <v>120</v>
      </c>
      <c r="P80" s="63" t="n">
        <v>2012</v>
      </c>
      <c r="Q80" s="57"/>
      <c r="R80" s="59" t="s">
        <v>118</v>
      </c>
      <c r="S80" s="60" t="n">
        <v>10</v>
      </c>
      <c r="T80" s="61" t="s">
        <v>119</v>
      </c>
      <c r="U80" s="61"/>
      <c r="V80" s="61"/>
      <c r="W80" s="62" t="s">
        <v>120</v>
      </c>
      <c r="X80" s="63" t="n">
        <v>2012</v>
      </c>
      <c r="Y80" s="57"/>
    </row>
    <row r="81" customFormat="false" ht="12" hidden="false" customHeight="false" outlineLevel="0" collapsed="false">
      <c r="A81" s="57"/>
      <c r="B81" s="59" t="s">
        <v>121</v>
      </c>
      <c r="C81" s="63" t="s">
        <v>172</v>
      </c>
      <c r="D81" s="63"/>
      <c r="E81" s="63"/>
      <c r="F81" s="63"/>
      <c r="G81" s="63"/>
      <c r="H81" s="63"/>
      <c r="I81" s="57"/>
      <c r="J81" s="59" t="s">
        <v>121</v>
      </c>
      <c r="K81" s="63" t="s">
        <v>173</v>
      </c>
      <c r="L81" s="63"/>
      <c r="M81" s="63"/>
      <c r="N81" s="63"/>
      <c r="O81" s="63"/>
      <c r="P81" s="63"/>
      <c r="Q81" s="57"/>
      <c r="R81" s="59" t="s">
        <v>121</v>
      </c>
      <c r="S81" s="63" t="s">
        <v>174</v>
      </c>
      <c r="T81" s="63"/>
      <c r="U81" s="63"/>
      <c r="V81" s="63"/>
      <c r="W81" s="63"/>
      <c r="X81" s="63"/>
      <c r="Y81" s="57"/>
    </row>
    <row r="82" customFormat="false" ht="12" hidden="false" customHeight="false" outlineLevel="0" collapsed="false">
      <c r="A82" s="57"/>
      <c r="B82" s="59" t="s">
        <v>125</v>
      </c>
      <c r="C82" s="63" t="s">
        <v>175</v>
      </c>
      <c r="D82" s="63"/>
      <c r="E82" s="63"/>
      <c r="F82" s="63"/>
      <c r="G82" s="63"/>
      <c r="H82" s="63"/>
      <c r="I82" s="57"/>
      <c r="J82" s="59" t="s">
        <v>125</v>
      </c>
      <c r="K82" s="63" t="s">
        <v>176</v>
      </c>
      <c r="L82" s="63"/>
      <c r="M82" s="63"/>
      <c r="N82" s="63"/>
      <c r="O82" s="63"/>
      <c r="P82" s="63"/>
      <c r="Q82" s="57"/>
      <c r="R82" s="59" t="s">
        <v>125</v>
      </c>
      <c r="S82" s="63" t="s">
        <v>177</v>
      </c>
      <c r="T82" s="63"/>
      <c r="U82" s="63"/>
      <c r="V82" s="63"/>
      <c r="W82" s="63"/>
      <c r="X82" s="63"/>
      <c r="Y82" s="57"/>
    </row>
    <row r="83" customFormat="false" ht="12" hidden="false" customHeight="false" outlineLevel="0" collapsed="false">
      <c r="A83" s="57"/>
      <c r="B83" s="64" t="s">
        <v>129</v>
      </c>
      <c r="C83" s="64"/>
      <c r="D83" s="65" t="s">
        <v>130</v>
      </c>
      <c r="E83" s="65"/>
      <c r="F83" s="66" t="s">
        <v>131</v>
      </c>
      <c r="G83" s="66"/>
      <c r="H83" s="66"/>
      <c r="I83" s="57"/>
      <c r="J83" s="64" t="s">
        <v>129</v>
      </c>
      <c r="K83" s="64"/>
      <c r="L83" s="65" t="s">
        <v>130</v>
      </c>
      <c r="M83" s="65"/>
      <c r="N83" s="66" t="s">
        <v>131</v>
      </c>
      <c r="O83" s="66"/>
      <c r="P83" s="66"/>
      <c r="Q83" s="57"/>
      <c r="R83" s="64" t="s">
        <v>129</v>
      </c>
      <c r="S83" s="64"/>
      <c r="T83" s="65" t="s">
        <v>130</v>
      </c>
      <c r="U83" s="65"/>
      <c r="V83" s="66" t="s">
        <v>131</v>
      </c>
      <c r="W83" s="66"/>
      <c r="X83" s="66"/>
      <c r="Y83" s="57"/>
    </row>
    <row r="84" customFormat="false" ht="11.25" hidden="false" customHeight="false" outlineLevel="0" collapsed="false">
      <c r="A84" s="57"/>
      <c r="B84" s="67" t="s">
        <v>132</v>
      </c>
      <c r="C84" s="67"/>
      <c r="D84" s="68" t="n">
        <v>924</v>
      </c>
      <c r="E84" s="68"/>
      <c r="F84" s="69" t="n">
        <v>21.42</v>
      </c>
      <c r="G84" s="69"/>
      <c r="H84" s="69"/>
      <c r="I84" s="57"/>
      <c r="J84" s="67" t="s">
        <v>132</v>
      </c>
      <c r="K84" s="67"/>
      <c r="L84" s="68" t="n">
        <v>286</v>
      </c>
      <c r="M84" s="68"/>
      <c r="N84" s="69" t="n">
        <v>12.75</v>
      </c>
      <c r="O84" s="69"/>
      <c r="P84" s="69"/>
      <c r="Q84" s="57"/>
      <c r="R84" s="67" t="s">
        <v>132</v>
      </c>
      <c r="S84" s="67"/>
      <c r="T84" s="68" t="n">
        <v>138</v>
      </c>
      <c r="U84" s="68"/>
      <c r="V84" s="69" t="n">
        <v>20.41</v>
      </c>
      <c r="W84" s="69"/>
      <c r="X84" s="69"/>
      <c r="Y84" s="57"/>
    </row>
    <row r="85" customFormat="false" ht="11.25" hidden="false" customHeight="false" outlineLevel="0" collapsed="false">
      <c r="A85" s="57"/>
      <c r="B85" s="70" t="s">
        <v>133</v>
      </c>
      <c r="C85" s="70"/>
      <c r="D85" s="71" t="n">
        <v>2864</v>
      </c>
      <c r="E85" s="71"/>
      <c r="F85" s="72" t="n">
        <v>66.39</v>
      </c>
      <c r="G85" s="72"/>
      <c r="H85" s="72"/>
      <c r="I85" s="57"/>
      <c r="J85" s="70" t="s">
        <v>133</v>
      </c>
      <c r="K85" s="70"/>
      <c r="L85" s="71" t="n">
        <v>1719</v>
      </c>
      <c r="M85" s="71"/>
      <c r="N85" s="72" t="n">
        <v>76.6</v>
      </c>
      <c r="O85" s="72"/>
      <c r="P85" s="72"/>
      <c r="Q85" s="57"/>
      <c r="R85" s="70" t="s">
        <v>133</v>
      </c>
      <c r="S85" s="70"/>
      <c r="T85" s="71" t="n">
        <v>466</v>
      </c>
      <c r="U85" s="71"/>
      <c r="V85" s="72" t="n">
        <v>68.93</v>
      </c>
      <c r="W85" s="72"/>
      <c r="X85" s="72"/>
      <c r="Y85" s="57"/>
    </row>
    <row r="86" customFormat="false" ht="11.25" hidden="false" customHeight="false" outlineLevel="0" collapsed="false">
      <c r="A86" s="57"/>
      <c r="B86" s="70" t="s">
        <v>134</v>
      </c>
      <c r="C86" s="70"/>
      <c r="D86" s="71" t="n">
        <v>81</v>
      </c>
      <c r="E86" s="71"/>
      <c r="F86" s="72" t="n">
        <v>1.88</v>
      </c>
      <c r="G86" s="72"/>
      <c r="H86" s="72"/>
      <c r="I86" s="57"/>
      <c r="J86" s="70" t="s">
        <v>134</v>
      </c>
      <c r="K86" s="70"/>
      <c r="L86" s="71" t="n">
        <v>26</v>
      </c>
      <c r="M86" s="71"/>
      <c r="N86" s="72" t="n">
        <v>1.16</v>
      </c>
      <c r="O86" s="72"/>
      <c r="P86" s="72"/>
      <c r="Q86" s="57"/>
      <c r="R86" s="70" t="s">
        <v>134</v>
      </c>
      <c r="S86" s="70"/>
      <c r="T86" s="71" t="n">
        <v>6</v>
      </c>
      <c r="U86" s="71"/>
      <c r="V86" s="72" t="n">
        <v>0.89</v>
      </c>
      <c r="W86" s="72"/>
      <c r="X86" s="72"/>
      <c r="Y86" s="57"/>
    </row>
    <row r="87" customFormat="false" ht="12" hidden="false" customHeight="false" outlineLevel="0" collapsed="false">
      <c r="A87" s="57"/>
      <c r="B87" s="73" t="s">
        <v>135</v>
      </c>
      <c r="C87" s="73"/>
      <c r="D87" s="74" t="n">
        <v>445</v>
      </c>
      <c r="E87" s="74"/>
      <c r="F87" s="75" t="n">
        <v>10.32</v>
      </c>
      <c r="G87" s="75"/>
      <c r="H87" s="75"/>
      <c r="I87" s="57"/>
      <c r="J87" s="73" t="s">
        <v>135</v>
      </c>
      <c r="K87" s="73"/>
      <c r="L87" s="74" t="n">
        <v>213</v>
      </c>
      <c r="M87" s="74"/>
      <c r="N87" s="75" t="n">
        <v>9.49</v>
      </c>
      <c r="O87" s="75"/>
      <c r="P87" s="75"/>
      <c r="Q87" s="57"/>
      <c r="R87" s="73" t="s">
        <v>135</v>
      </c>
      <c r="S87" s="73"/>
      <c r="T87" s="74" t="n">
        <v>66</v>
      </c>
      <c r="U87" s="74"/>
      <c r="V87" s="75" t="n">
        <v>9.76</v>
      </c>
      <c r="W87" s="75"/>
      <c r="X87" s="75"/>
      <c r="Y87" s="57"/>
    </row>
    <row r="88" customFormat="false" ht="12" hidden="false" customHeight="false" outlineLevel="0" collapsed="false">
      <c r="A88" s="57"/>
      <c r="B88" s="64" t="s">
        <v>136</v>
      </c>
      <c r="C88" s="64"/>
      <c r="D88" s="76" t="n">
        <v>4314</v>
      </c>
      <c r="E88" s="76"/>
      <c r="F88" s="77" t="n">
        <v>100</v>
      </c>
      <c r="G88" s="77"/>
      <c r="H88" s="77"/>
      <c r="I88" s="57"/>
      <c r="J88" s="64" t="s">
        <v>136</v>
      </c>
      <c r="K88" s="64"/>
      <c r="L88" s="76" t="n">
        <v>2244</v>
      </c>
      <c r="M88" s="76"/>
      <c r="N88" s="77" t="n">
        <v>100</v>
      </c>
      <c r="O88" s="77"/>
      <c r="P88" s="77"/>
      <c r="Q88" s="57"/>
      <c r="R88" s="64" t="s">
        <v>136</v>
      </c>
      <c r="S88" s="64"/>
      <c r="T88" s="76" t="n">
        <v>676</v>
      </c>
      <c r="U88" s="76"/>
      <c r="V88" s="77" t="n">
        <v>100</v>
      </c>
      <c r="W88" s="77"/>
      <c r="X88" s="77"/>
      <c r="Y88" s="57"/>
    </row>
    <row r="89" customFormat="false" ht="5.25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</row>
    <row r="90" customFormat="false" ht="12" hidden="false" customHeight="true" outlineLevel="0" collapsed="false">
      <c r="A90" s="57"/>
      <c r="B90" s="58" t="s">
        <v>117</v>
      </c>
      <c r="C90" s="58"/>
      <c r="D90" s="58"/>
      <c r="E90" s="58"/>
      <c r="F90" s="58"/>
      <c r="G90" s="58"/>
      <c r="H90" s="58"/>
      <c r="I90" s="57"/>
      <c r="J90" s="58" t="s">
        <v>117</v>
      </c>
      <c r="K90" s="58"/>
      <c r="L90" s="58"/>
      <c r="M90" s="58"/>
      <c r="N90" s="58"/>
      <c r="O90" s="58"/>
      <c r="P90" s="58"/>
      <c r="Q90" s="57"/>
      <c r="Y90" s="57"/>
    </row>
    <row r="91" customFormat="false" ht="12" hidden="false" customHeight="false" outlineLevel="0" collapsed="false">
      <c r="A91" s="57"/>
      <c r="B91" s="59" t="s">
        <v>118</v>
      </c>
      <c r="C91" s="60" t="n">
        <v>10</v>
      </c>
      <c r="D91" s="61" t="s">
        <v>119</v>
      </c>
      <c r="E91" s="61"/>
      <c r="F91" s="61"/>
      <c r="G91" s="62" t="s">
        <v>120</v>
      </c>
      <c r="H91" s="63" t="n">
        <v>2012</v>
      </c>
      <c r="I91" s="57"/>
      <c r="J91" s="59" t="s">
        <v>118</v>
      </c>
      <c r="K91" s="60" t="n">
        <v>10</v>
      </c>
      <c r="L91" s="61" t="s">
        <v>119</v>
      </c>
      <c r="M91" s="61"/>
      <c r="N91" s="61"/>
      <c r="O91" s="62" t="s">
        <v>120</v>
      </c>
      <c r="P91" s="63" t="n">
        <v>2012</v>
      </c>
      <c r="Q91" s="57"/>
      <c r="Y91" s="57"/>
    </row>
    <row r="92" customFormat="false" ht="12" hidden="false" customHeight="false" outlineLevel="0" collapsed="false">
      <c r="A92" s="57"/>
      <c r="B92" s="59" t="s">
        <v>121</v>
      </c>
      <c r="C92" s="63" t="s">
        <v>160</v>
      </c>
      <c r="D92" s="63"/>
      <c r="E92" s="63"/>
      <c r="F92" s="63"/>
      <c r="G92" s="63"/>
      <c r="H92" s="63"/>
      <c r="I92" s="57"/>
      <c r="J92" s="59" t="s">
        <v>121</v>
      </c>
      <c r="K92" s="63" t="s">
        <v>178</v>
      </c>
      <c r="L92" s="63"/>
      <c r="M92" s="63"/>
      <c r="N92" s="63"/>
      <c r="O92" s="63"/>
      <c r="P92" s="63"/>
      <c r="Q92" s="57"/>
      <c r="Y92" s="57"/>
    </row>
    <row r="93" customFormat="false" ht="12" hidden="false" customHeight="false" outlineLevel="0" collapsed="false">
      <c r="A93" s="57"/>
      <c r="B93" s="59" t="s">
        <v>125</v>
      </c>
      <c r="C93" s="63" t="s">
        <v>179</v>
      </c>
      <c r="D93" s="63"/>
      <c r="E93" s="63"/>
      <c r="F93" s="63"/>
      <c r="G93" s="63"/>
      <c r="H93" s="63"/>
      <c r="I93" s="57"/>
      <c r="J93" s="59" t="s">
        <v>125</v>
      </c>
      <c r="K93" s="63" t="s">
        <v>180</v>
      </c>
      <c r="L93" s="63"/>
      <c r="M93" s="63"/>
      <c r="N93" s="63"/>
      <c r="O93" s="63"/>
      <c r="P93" s="63"/>
      <c r="Q93" s="57"/>
      <c r="Y93" s="57"/>
    </row>
    <row r="94" customFormat="false" ht="12" hidden="false" customHeight="false" outlineLevel="0" collapsed="false">
      <c r="A94" s="57"/>
      <c r="B94" s="64" t="s">
        <v>129</v>
      </c>
      <c r="C94" s="64"/>
      <c r="D94" s="65" t="s">
        <v>130</v>
      </c>
      <c r="E94" s="65"/>
      <c r="F94" s="66" t="s">
        <v>131</v>
      </c>
      <c r="G94" s="66"/>
      <c r="H94" s="66"/>
      <c r="I94" s="57"/>
      <c r="J94" s="64" t="s">
        <v>129</v>
      </c>
      <c r="K94" s="64"/>
      <c r="L94" s="65" t="s">
        <v>130</v>
      </c>
      <c r="M94" s="65"/>
      <c r="N94" s="66" t="s">
        <v>131</v>
      </c>
      <c r="O94" s="66"/>
      <c r="P94" s="66"/>
      <c r="Q94" s="57"/>
      <c r="Y94" s="57"/>
    </row>
    <row r="95" customFormat="false" ht="11.25" hidden="false" customHeight="false" outlineLevel="0" collapsed="false">
      <c r="A95" s="57"/>
      <c r="B95" s="67" t="s">
        <v>132</v>
      </c>
      <c r="C95" s="67"/>
      <c r="D95" s="68" t="n">
        <v>863</v>
      </c>
      <c r="E95" s="68"/>
      <c r="F95" s="69" t="n">
        <v>25.27</v>
      </c>
      <c r="G95" s="69"/>
      <c r="H95" s="69"/>
      <c r="I95" s="57"/>
      <c r="J95" s="67" t="s">
        <v>132</v>
      </c>
      <c r="K95" s="67"/>
      <c r="L95" s="68" t="n">
        <v>409</v>
      </c>
      <c r="M95" s="68"/>
      <c r="N95" s="69" t="n">
        <v>14.18</v>
      </c>
      <c r="O95" s="69"/>
      <c r="P95" s="69"/>
      <c r="Q95" s="57"/>
      <c r="Y95" s="57"/>
    </row>
    <row r="96" customFormat="false" ht="11.25" hidden="false" customHeight="false" outlineLevel="0" collapsed="false">
      <c r="A96" s="57"/>
      <c r="B96" s="70" t="s">
        <v>133</v>
      </c>
      <c r="C96" s="70"/>
      <c r="D96" s="71" t="n">
        <v>2210</v>
      </c>
      <c r="E96" s="71"/>
      <c r="F96" s="72" t="n">
        <v>64.71</v>
      </c>
      <c r="G96" s="72"/>
      <c r="H96" s="72"/>
      <c r="I96" s="57"/>
      <c r="J96" s="70" t="s">
        <v>133</v>
      </c>
      <c r="K96" s="70"/>
      <c r="L96" s="71" t="n">
        <v>2052</v>
      </c>
      <c r="M96" s="71"/>
      <c r="N96" s="72" t="n">
        <v>71.15</v>
      </c>
      <c r="O96" s="72"/>
      <c r="P96" s="72"/>
      <c r="Q96" s="57"/>
      <c r="Y96" s="57"/>
    </row>
    <row r="97" customFormat="false" ht="11.25" hidden="false" customHeight="false" outlineLevel="0" collapsed="false">
      <c r="A97" s="57"/>
      <c r="B97" s="70" t="s">
        <v>134</v>
      </c>
      <c r="C97" s="70"/>
      <c r="D97" s="71" t="n">
        <v>76</v>
      </c>
      <c r="E97" s="71"/>
      <c r="F97" s="72" t="n">
        <v>2.23</v>
      </c>
      <c r="G97" s="72"/>
      <c r="H97" s="72"/>
      <c r="I97" s="57"/>
      <c r="J97" s="70" t="s">
        <v>134</v>
      </c>
      <c r="K97" s="70"/>
      <c r="L97" s="71" t="n">
        <v>63</v>
      </c>
      <c r="M97" s="71"/>
      <c r="N97" s="72" t="n">
        <v>2.18</v>
      </c>
      <c r="O97" s="72"/>
      <c r="P97" s="72"/>
      <c r="Q97" s="57"/>
      <c r="Y97" s="57"/>
    </row>
    <row r="98" customFormat="false" ht="12" hidden="false" customHeight="false" outlineLevel="0" collapsed="false">
      <c r="A98" s="57"/>
      <c r="B98" s="73" t="s">
        <v>135</v>
      </c>
      <c r="C98" s="73"/>
      <c r="D98" s="74" t="n">
        <v>266</v>
      </c>
      <c r="E98" s="74"/>
      <c r="F98" s="75" t="n">
        <v>7.79</v>
      </c>
      <c r="G98" s="75"/>
      <c r="H98" s="75"/>
      <c r="I98" s="57"/>
      <c r="J98" s="73" t="s">
        <v>135</v>
      </c>
      <c r="K98" s="73"/>
      <c r="L98" s="74" t="n">
        <v>360</v>
      </c>
      <c r="M98" s="74"/>
      <c r="N98" s="75" t="n">
        <v>12.48</v>
      </c>
      <c r="O98" s="75"/>
      <c r="P98" s="75"/>
      <c r="Q98" s="57"/>
      <c r="Y98" s="57"/>
    </row>
    <row r="99" customFormat="false" ht="12" hidden="false" customHeight="false" outlineLevel="0" collapsed="false">
      <c r="A99" s="57"/>
      <c r="B99" s="64" t="s">
        <v>136</v>
      </c>
      <c r="C99" s="64"/>
      <c r="D99" s="76" t="n">
        <v>3415</v>
      </c>
      <c r="E99" s="76"/>
      <c r="F99" s="77" t="n">
        <v>100</v>
      </c>
      <c r="G99" s="77"/>
      <c r="H99" s="77"/>
      <c r="I99" s="57"/>
      <c r="J99" s="64" t="s">
        <v>136</v>
      </c>
      <c r="K99" s="64"/>
      <c r="L99" s="76" t="n">
        <v>2884</v>
      </c>
      <c r="M99" s="76"/>
      <c r="N99" s="77" t="n">
        <v>100</v>
      </c>
      <c r="O99" s="77"/>
      <c r="P99" s="77"/>
      <c r="Q99" s="57"/>
      <c r="Y99" s="57"/>
    </row>
    <row r="100" customFormat="false" ht="6" hidden="false" customHeight="tru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</row>
    <row r="103" customFormat="false" ht="12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</row>
    <row r="104" customFormat="false" ht="12" hidden="false" customHeight="true" outlineLevel="0" collapsed="false">
      <c r="A104" s="78"/>
      <c r="B104" s="58" t="s">
        <v>117</v>
      </c>
      <c r="C104" s="58"/>
      <c r="D104" s="58"/>
      <c r="E104" s="58"/>
      <c r="F104" s="58"/>
      <c r="G104" s="58"/>
      <c r="H104" s="58"/>
      <c r="I104" s="78"/>
      <c r="J104" s="58" t="s">
        <v>117</v>
      </c>
      <c r="K104" s="58"/>
      <c r="L104" s="58"/>
      <c r="M104" s="58"/>
      <c r="N104" s="58"/>
      <c r="O104" s="58"/>
      <c r="P104" s="58"/>
      <c r="Q104" s="78"/>
      <c r="R104" s="58" t="s">
        <v>117</v>
      </c>
      <c r="S104" s="58"/>
      <c r="T104" s="58"/>
      <c r="U104" s="58"/>
      <c r="V104" s="58"/>
      <c r="W104" s="58"/>
      <c r="X104" s="58"/>
      <c r="Y104" s="78"/>
    </row>
    <row r="105" customFormat="false" ht="12" hidden="false" customHeight="false" outlineLevel="0" collapsed="false">
      <c r="A105" s="78"/>
      <c r="B105" s="59" t="s">
        <v>118</v>
      </c>
      <c r="C105" s="60" t="n">
        <v>10</v>
      </c>
      <c r="D105" s="61" t="s">
        <v>119</v>
      </c>
      <c r="E105" s="61"/>
      <c r="F105" s="61"/>
      <c r="G105" s="62" t="s">
        <v>120</v>
      </c>
      <c r="H105" s="79" t="n">
        <v>2009</v>
      </c>
      <c r="I105" s="78"/>
      <c r="J105" s="59" t="s">
        <v>118</v>
      </c>
      <c r="K105" s="60" t="n">
        <v>10</v>
      </c>
      <c r="L105" s="61" t="s">
        <v>119</v>
      </c>
      <c r="M105" s="61"/>
      <c r="N105" s="61"/>
      <c r="O105" s="62" t="s">
        <v>120</v>
      </c>
      <c r="P105" s="79" t="n">
        <v>2009</v>
      </c>
      <c r="Q105" s="78"/>
      <c r="R105" s="59" t="s">
        <v>118</v>
      </c>
      <c r="S105" s="60" t="n">
        <v>10</v>
      </c>
      <c r="T105" s="61" t="s">
        <v>119</v>
      </c>
      <c r="U105" s="61"/>
      <c r="V105" s="61"/>
      <c r="W105" s="62" t="s">
        <v>120</v>
      </c>
      <c r="X105" s="79" t="n">
        <v>2009</v>
      </c>
      <c r="Y105" s="78"/>
    </row>
    <row r="106" customFormat="false" ht="12" hidden="false" customHeight="false" outlineLevel="0" collapsed="false">
      <c r="A106" s="78"/>
      <c r="B106" s="59" t="s">
        <v>121</v>
      </c>
      <c r="C106" s="63" t="s">
        <v>181</v>
      </c>
      <c r="D106" s="63"/>
      <c r="E106" s="63"/>
      <c r="F106" s="63"/>
      <c r="G106" s="63"/>
      <c r="H106" s="63"/>
      <c r="I106" s="78"/>
      <c r="J106" s="59" t="s">
        <v>121</v>
      </c>
      <c r="K106" s="63" t="s">
        <v>181</v>
      </c>
      <c r="L106" s="63"/>
      <c r="M106" s="63"/>
      <c r="N106" s="63"/>
      <c r="O106" s="63"/>
      <c r="P106" s="63"/>
      <c r="Q106" s="78"/>
      <c r="R106" s="59" t="s">
        <v>121</v>
      </c>
      <c r="S106" s="63" t="s">
        <v>182</v>
      </c>
      <c r="T106" s="63"/>
      <c r="U106" s="63"/>
      <c r="V106" s="63"/>
      <c r="W106" s="63"/>
      <c r="X106" s="63"/>
      <c r="Y106" s="78"/>
    </row>
    <row r="107" customFormat="false" ht="12" hidden="false" customHeight="false" outlineLevel="0" collapsed="false">
      <c r="A107" s="78"/>
      <c r="B107" s="59" t="s">
        <v>125</v>
      </c>
      <c r="C107" s="63" t="s">
        <v>183</v>
      </c>
      <c r="D107" s="63"/>
      <c r="E107" s="63"/>
      <c r="F107" s="63"/>
      <c r="G107" s="63"/>
      <c r="H107" s="63"/>
      <c r="I107" s="78"/>
      <c r="J107" s="59" t="s">
        <v>125</v>
      </c>
      <c r="K107" s="63" t="s">
        <v>184</v>
      </c>
      <c r="L107" s="63"/>
      <c r="M107" s="63"/>
      <c r="N107" s="63"/>
      <c r="O107" s="63"/>
      <c r="P107" s="63"/>
      <c r="Q107" s="78"/>
      <c r="R107" s="59" t="s">
        <v>125</v>
      </c>
      <c r="S107" s="63" t="s">
        <v>185</v>
      </c>
      <c r="T107" s="63"/>
      <c r="U107" s="63"/>
      <c r="V107" s="63"/>
      <c r="W107" s="63"/>
      <c r="X107" s="63"/>
      <c r="Y107" s="78"/>
    </row>
    <row r="108" customFormat="false" ht="12" hidden="false" customHeight="false" outlineLevel="0" collapsed="false">
      <c r="A108" s="78"/>
      <c r="B108" s="64" t="s">
        <v>129</v>
      </c>
      <c r="C108" s="64"/>
      <c r="D108" s="65" t="s">
        <v>130</v>
      </c>
      <c r="E108" s="65"/>
      <c r="F108" s="66" t="s">
        <v>131</v>
      </c>
      <c r="G108" s="66"/>
      <c r="H108" s="66"/>
      <c r="I108" s="78"/>
      <c r="J108" s="64" t="s">
        <v>129</v>
      </c>
      <c r="K108" s="64"/>
      <c r="L108" s="65" t="s">
        <v>130</v>
      </c>
      <c r="M108" s="65"/>
      <c r="N108" s="66" t="s">
        <v>131</v>
      </c>
      <c r="O108" s="66"/>
      <c r="P108" s="66"/>
      <c r="Q108" s="78"/>
      <c r="R108" s="64" t="s">
        <v>129</v>
      </c>
      <c r="S108" s="64"/>
      <c r="T108" s="65" t="s">
        <v>130</v>
      </c>
      <c r="U108" s="65"/>
      <c r="V108" s="66" t="s">
        <v>131</v>
      </c>
      <c r="W108" s="66"/>
      <c r="X108" s="66"/>
      <c r="Y108" s="78"/>
    </row>
    <row r="109" customFormat="false" ht="11.25" hidden="false" customHeight="false" outlineLevel="0" collapsed="false">
      <c r="A109" s="78"/>
      <c r="B109" s="67" t="s">
        <v>132</v>
      </c>
      <c r="C109" s="67"/>
      <c r="D109" s="68" t="s">
        <v>186</v>
      </c>
      <c r="E109" s="68"/>
      <c r="F109" s="69" t="s">
        <v>186</v>
      </c>
      <c r="G109" s="69"/>
      <c r="H109" s="69"/>
      <c r="I109" s="78"/>
      <c r="J109" s="67" t="s">
        <v>132</v>
      </c>
      <c r="K109" s="67"/>
      <c r="L109" s="68" t="s">
        <v>186</v>
      </c>
      <c r="M109" s="68"/>
      <c r="N109" s="69" t="s">
        <v>186</v>
      </c>
      <c r="O109" s="69"/>
      <c r="P109" s="69"/>
      <c r="Q109" s="78"/>
      <c r="R109" s="67" t="s">
        <v>132</v>
      </c>
      <c r="S109" s="67"/>
      <c r="T109" s="68" t="s">
        <v>186</v>
      </c>
      <c r="U109" s="68"/>
      <c r="V109" s="69" t="s">
        <v>186</v>
      </c>
      <c r="W109" s="69"/>
      <c r="X109" s="69"/>
      <c r="Y109" s="78"/>
    </row>
    <row r="110" customFormat="false" ht="11.25" hidden="false" customHeight="false" outlineLevel="0" collapsed="false">
      <c r="A110" s="78"/>
      <c r="B110" s="70" t="s">
        <v>133</v>
      </c>
      <c r="C110" s="70"/>
      <c r="D110" s="71" t="n">
        <v>977</v>
      </c>
      <c r="E110" s="71"/>
      <c r="F110" s="72" t="n">
        <f aca="false">D110/D$113*100</f>
        <v>82.7265029635902</v>
      </c>
      <c r="G110" s="72"/>
      <c r="H110" s="72"/>
      <c r="I110" s="78"/>
      <c r="J110" s="70" t="s">
        <v>133</v>
      </c>
      <c r="K110" s="70"/>
      <c r="L110" s="71" t="n">
        <v>886</v>
      </c>
      <c r="M110" s="71"/>
      <c r="N110" s="72" t="n">
        <f aca="false">L110/L$113*100</f>
        <v>88.0715705765408</v>
      </c>
      <c r="O110" s="72"/>
      <c r="P110" s="72"/>
      <c r="Q110" s="78"/>
      <c r="R110" s="70" t="s">
        <v>133</v>
      </c>
      <c r="S110" s="70"/>
      <c r="T110" s="71" t="n">
        <v>2197</v>
      </c>
      <c r="U110" s="71"/>
      <c r="V110" s="72" t="n">
        <f aca="false">T110/T$113*100</f>
        <v>79.4575045207957</v>
      </c>
      <c r="W110" s="72"/>
      <c r="X110" s="72"/>
      <c r="Y110" s="78"/>
    </row>
    <row r="111" customFormat="false" ht="11.25" hidden="false" customHeight="false" outlineLevel="0" collapsed="false">
      <c r="A111" s="78"/>
      <c r="B111" s="70" t="s">
        <v>134</v>
      </c>
      <c r="C111" s="70"/>
      <c r="D111" s="71" t="n">
        <v>79</v>
      </c>
      <c r="E111" s="71"/>
      <c r="F111" s="72" t="n">
        <f aca="false">D111/D$113*100</f>
        <v>6.68924640135478</v>
      </c>
      <c r="G111" s="72"/>
      <c r="H111" s="72"/>
      <c r="I111" s="78"/>
      <c r="J111" s="70" t="s">
        <v>134</v>
      </c>
      <c r="K111" s="70"/>
      <c r="L111" s="71" t="n">
        <v>28</v>
      </c>
      <c r="M111" s="71"/>
      <c r="N111" s="72" t="n">
        <f aca="false">L111/L$113*100</f>
        <v>2.78330019880716</v>
      </c>
      <c r="O111" s="72"/>
      <c r="P111" s="72"/>
      <c r="Q111" s="78"/>
      <c r="R111" s="70" t="s">
        <v>134</v>
      </c>
      <c r="S111" s="70"/>
      <c r="T111" s="71" t="n">
        <v>101</v>
      </c>
      <c r="U111" s="71"/>
      <c r="V111" s="72" t="n">
        <f aca="false">T111/T$113*100</f>
        <v>3.65280289330922</v>
      </c>
      <c r="W111" s="72"/>
      <c r="X111" s="72"/>
      <c r="Y111" s="78"/>
    </row>
    <row r="112" customFormat="false" ht="12" hidden="false" customHeight="false" outlineLevel="0" collapsed="false">
      <c r="A112" s="78"/>
      <c r="B112" s="73" t="s">
        <v>135</v>
      </c>
      <c r="C112" s="73"/>
      <c r="D112" s="74" t="n">
        <f aca="false">112+13</f>
        <v>125</v>
      </c>
      <c r="E112" s="74"/>
      <c r="F112" s="72" t="n">
        <f aca="false">D112/D$113*100</f>
        <v>10.584250635055</v>
      </c>
      <c r="G112" s="72"/>
      <c r="H112" s="72"/>
      <c r="I112" s="78"/>
      <c r="J112" s="73" t="s">
        <v>135</v>
      </c>
      <c r="K112" s="73"/>
      <c r="L112" s="74" t="n">
        <f aca="false">88+4</f>
        <v>92</v>
      </c>
      <c r="M112" s="74"/>
      <c r="N112" s="72" t="n">
        <f aca="false">L112/L$113*100</f>
        <v>9.14512922465209</v>
      </c>
      <c r="O112" s="72"/>
      <c r="P112" s="72"/>
      <c r="Q112" s="78"/>
      <c r="R112" s="73" t="s">
        <v>135</v>
      </c>
      <c r="S112" s="73"/>
      <c r="T112" s="74" t="n">
        <f aca="false">383+76+8</f>
        <v>467</v>
      </c>
      <c r="U112" s="74"/>
      <c r="V112" s="75" t="n">
        <f aca="false">T112/T$113*100</f>
        <v>16.8896925858951</v>
      </c>
      <c r="W112" s="75"/>
      <c r="X112" s="75"/>
      <c r="Y112" s="78"/>
    </row>
    <row r="113" customFormat="false" ht="12" hidden="false" customHeight="false" outlineLevel="0" collapsed="false">
      <c r="A113" s="78"/>
      <c r="B113" s="64" t="s">
        <v>136</v>
      </c>
      <c r="C113" s="64"/>
      <c r="D113" s="76" t="n">
        <f aca="false">SUM(D109:E112)</f>
        <v>1181</v>
      </c>
      <c r="E113" s="76"/>
      <c r="F113" s="77" t="n">
        <f aca="false">SUM(F109:H112)</f>
        <v>100</v>
      </c>
      <c r="G113" s="77"/>
      <c r="H113" s="77"/>
      <c r="I113" s="78"/>
      <c r="J113" s="64" t="s">
        <v>136</v>
      </c>
      <c r="K113" s="64"/>
      <c r="L113" s="76" t="n">
        <f aca="false">SUM(L109:M112)</f>
        <v>1006</v>
      </c>
      <c r="M113" s="76"/>
      <c r="N113" s="77" t="n">
        <f aca="false">SUM(N109:P112)</f>
        <v>100</v>
      </c>
      <c r="O113" s="77"/>
      <c r="P113" s="77"/>
      <c r="Q113" s="78"/>
      <c r="R113" s="64" t="s">
        <v>136</v>
      </c>
      <c r="S113" s="64"/>
      <c r="T113" s="76" t="n">
        <f aca="false">SUM(T109:U112)</f>
        <v>2765</v>
      </c>
      <c r="U113" s="76"/>
      <c r="V113" s="77" t="n">
        <f aca="false">SUM(V109:X112)</f>
        <v>100</v>
      </c>
      <c r="W113" s="77"/>
      <c r="X113" s="77"/>
      <c r="Y113" s="78"/>
    </row>
    <row r="114" customFormat="false" ht="11.2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</row>
    <row r="116" customFormat="false" ht="12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80"/>
      <c r="B117" s="58" t="s">
        <v>117</v>
      </c>
      <c r="C117" s="58"/>
      <c r="D117" s="58"/>
      <c r="E117" s="58"/>
      <c r="F117" s="58"/>
      <c r="G117" s="58"/>
      <c r="H117" s="58"/>
      <c r="I117" s="80"/>
    </row>
    <row r="118" customFormat="false" ht="12" hidden="false" customHeight="false" outlineLevel="0" collapsed="false">
      <c r="A118" s="80"/>
      <c r="B118" s="59" t="s">
        <v>118</v>
      </c>
      <c r="C118" s="60" t="n">
        <v>10</v>
      </c>
      <c r="D118" s="61" t="s">
        <v>119</v>
      </c>
      <c r="E118" s="61"/>
      <c r="F118" s="61"/>
      <c r="G118" s="62" t="s">
        <v>120</v>
      </c>
      <c r="H118" s="79" t="n">
        <v>2009</v>
      </c>
      <c r="I118" s="80"/>
    </row>
    <row r="119" customFormat="false" ht="12" hidden="false" customHeight="false" outlineLevel="0" collapsed="false">
      <c r="A119" s="80"/>
      <c r="B119" s="59" t="s">
        <v>121</v>
      </c>
      <c r="C119" s="63" t="s">
        <v>187</v>
      </c>
      <c r="D119" s="63"/>
      <c r="E119" s="63"/>
      <c r="F119" s="63"/>
      <c r="G119" s="63"/>
      <c r="H119" s="63"/>
      <c r="I119" s="80"/>
    </row>
    <row r="120" customFormat="false" ht="12" hidden="false" customHeight="false" outlineLevel="0" collapsed="false">
      <c r="A120" s="80"/>
      <c r="B120" s="59" t="s">
        <v>125</v>
      </c>
      <c r="C120" s="63" t="s">
        <v>188</v>
      </c>
      <c r="D120" s="63"/>
      <c r="E120" s="63"/>
      <c r="F120" s="63"/>
      <c r="G120" s="63"/>
      <c r="H120" s="63"/>
      <c r="I120" s="80"/>
    </row>
    <row r="121" customFormat="false" ht="12" hidden="false" customHeight="false" outlineLevel="0" collapsed="false">
      <c r="A121" s="80"/>
      <c r="B121" s="64" t="s">
        <v>129</v>
      </c>
      <c r="C121" s="64"/>
      <c r="D121" s="65" t="s">
        <v>130</v>
      </c>
      <c r="E121" s="65"/>
      <c r="F121" s="66" t="s">
        <v>131</v>
      </c>
      <c r="G121" s="66"/>
      <c r="H121" s="66"/>
      <c r="I121" s="80"/>
    </row>
    <row r="122" customFormat="false" ht="11.25" hidden="false" customHeight="false" outlineLevel="0" collapsed="false">
      <c r="A122" s="80"/>
      <c r="B122" s="67" t="s">
        <v>132</v>
      </c>
      <c r="C122" s="67"/>
      <c r="D122" s="68" t="n">
        <v>136</v>
      </c>
      <c r="E122" s="68"/>
      <c r="F122" s="69" t="n">
        <f aca="false">D122/D126*100</f>
        <v>31.0502283105023</v>
      </c>
      <c r="G122" s="69"/>
      <c r="H122" s="69"/>
      <c r="I122" s="80"/>
    </row>
    <row r="123" customFormat="false" ht="11.25" hidden="false" customHeight="false" outlineLevel="0" collapsed="false">
      <c r="A123" s="80"/>
      <c r="B123" s="70" t="s">
        <v>133</v>
      </c>
      <c r="C123" s="70"/>
      <c r="D123" s="71" t="n">
        <v>208</v>
      </c>
      <c r="E123" s="71"/>
      <c r="F123" s="72" t="n">
        <f aca="false">D123/D$126*100</f>
        <v>47.4885844748858</v>
      </c>
      <c r="G123" s="72"/>
      <c r="H123" s="72"/>
      <c r="I123" s="80"/>
    </row>
    <row r="124" customFormat="false" ht="11.25" hidden="false" customHeight="false" outlineLevel="0" collapsed="false">
      <c r="A124" s="80"/>
      <c r="B124" s="70" t="s">
        <v>134</v>
      </c>
      <c r="C124" s="70"/>
      <c r="D124" s="71" t="n">
        <v>21</v>
      </c>
      <c r="E124" s="71"/>
      <c r="F124" s="72" t="n">
        <f aca="false">D124/D$126*100</f>
        <v>4.79452054794521</v>
      </c>
      <c r="G124" s="72"/>
      <c r="H124" s="72"/>
      <c r="I124" s="80"/>
    </row>
    <row r="125" customFormat="false" ht="12" hidden="false" customHeight="false" outlineLevel="0" collapsed="false">
      <c r="A125" s="80"/>
      <c r="B125" s="73" t="s">
        <v>135</v>
      </c>
      <c r="C125" s="73"/>
      <c r="D125" s="74" t="n">
        <v>73</v>
      </c>
      <c r="E125" s="74"/>
      <c r="F125" s="75" t="n">
        <f aca="false">D125/D$126*100</f>
        <v>16.6666666666667</v>
      </c>
      <c r="G125" s="75"/>
      <c r="H125" s="75"/>
      <c r="I125" s="80"/>
    </row>
    <row r="126" customFormat="false" ht="12" hidden="false" customHeight="false" outlineLevel="0" collapsed="false">
      <c r="A126" s="80"/>
      <c r="B126" s="64" t="s">
        <v>136</v>
      </c>
      <c r="C126" s="64"/>
      <c r="D126" s="76" t="n">
        <f aca="false">SUM(D122:E125)</f>
        <v>438</v>
      </c>
      <c r="E126" s="76"/>
      <c r="F126" s="77" t="n">
        <f aca="false">SUM(F122:H125)</f>
        <v>100</v>
      </c>
      <c r="G126" s="77"/>
      <c r="H126" s="77"/>
      <c r="I126" s="80"/>
    </row>
    <row r="127" customFormat="false" ht="11.2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</row>
  </sheetData>
  <mergeCells count="660">
    <mergeCell ref="B2:H2"/>
    <mergeCell ref="J2:P2"/>
    <mergeCell ref="R2:X2"/>
    <mergeCell ref="D3:F3"/>
    <mergeCell ref="L3:N3"/>
    <mergeCell ref="T3:V3"/>
    <mergeCell ref="C4:H4"/>
    <mergeCell ref="K4:P4"/>
    <mergeCell ref="S4:X4"/>
    <mergeCell ref="C5:H5"/>
    <mergeCell ref="K5:P5"/>
    <mergeCell ref="S5:X5"/>
    <mergeCell ref="B6:C6"/>
    <mergeCell ref="D6:E6"/>
    <mergeCell ref="F6:H6"/>
    <mergeCell ref="J6:K6"/>
    <mergeCell ref="L6:M6"/>
    <mergeCell ref="N6:P6"/>
    <mergeCell ref="R6:S6"/>
    <mergeCell ref="T6:U6"/>
    <mergeCell ref="V6:X6"/>
    <mergeCell ref="B7:C7"/>
    <mergeCell ref="D7:E7"/>
    <mergeCell ref="F7:H7"/>
    <mergeCell ref="J7:K7"/>
    <mergeCell ref="L7:M7"/>
    <mergeCell ref="N7:P7"/>
    <mergeCell ref="R7:S7"/>
    <mergeCell ref="T7:U7"/>
    <mergeCell ref="V7:X7"/>
    <mergeCell ref="B8:C8"/>
    <mergeCell ref="D8:E8"/>
    <mergeCell ref="F8:H8"/>
    <mergeCell ref="J8:K8"/>
    <mergeCell ref="L8:M8"/>
    <mergeCell ref="N8:P8"/>
    <mergeCell ref="R8:S8"/>
    <mergeCell ref="T8:U8"/>
    <mergeCell ref="V8:X8"/>
    <mergeCell ref="B9:C9"/>
    <mergeCell ref="D9:E9"/>
    <mergeCell ref="F9:H9"/>
    <mergeCell ref="J9:K9"/>
    <mergeCell ref="L9:M9"/>
    <mergeCell ref="N9:P9"/>
    <mergeCell ref="R9:S9"/>
    <mergeCell ref="T9:U9"/>
    <mergeCell ref="V9:X9"/>
    <mergeCell ref="B10:C10"/>
    <mergeCell ref="D10:E10"/>
    <mergeCell ref="F10:H10"/>
    <mergeCell ref="J10:K10"/>
    <mergeCell ref="L10:M10"/>
    <mergeCell ref="N10:P10"/>
    <mergeCell ref="R10:S10"/>
    <mergeCell ref="T10:U10"/>
    <mergeCell ref="V10:X10"/>
    <mergeCell ref="B11:C11"/>
    <mergeCell ref="D11:E11"/>
    <mergeCell ref="F11:H11"/>
    <mergeCell ref="J11:K11"/>
    <mergeCell ref="L11:M11"/>
    <mergeCell ref="N11:P11"/>
    <mergeCell ref="R11:S11"/>
    <mergeCell ref="T11:U11"/>
    <mergeCell ref="V11:X11"/>
    <mergeCell ref="B13:H13"/>
    <mergeCell ref="J13:P13"/>
    <mergeCell ref="R13:X13"/>
    <mergeCell ref="D14:F14"/>
    <mergeCell ref="L14:N14"/>
    <mergeCell ref="T14:V14"/>
    <mergeCell ref="C15:H15"/>
    <mergeCell ref="K15:P15"/>
    <mergeCell ref="S15:X15"/>
    <mergeCell ref="C16:H16"/>
    <mergeCell ref="K16:P16"/>
    <mergeCell ref="S16:X16"/>
    <mergeCell ref="B17:C17"/>
    <mergeCell ref="D17:E17"/>
    <mergeCell ref="F17:H17"/>
    <mergeCell ref="J17:K17"/>
    <mergeCell ref="L17:M17"/>
    <mergeCell ref="N17:P17"/>
    <mergeCell ref="R17:S17"/>
    <mergeCell ref="T17:U17"/>
    <mergeCell ref="V17:X17"/>
    <mergeCell ref="B18:C18"/>
    <mergeCell ref="D18:E18"/>
    <mergeCell ref="F18:H18"/>
    <mergeCell ref="J18:K18"/>
    <mergeCell ref="L18:M18"/>
    <mergeCell ref="N18:P18"/>
    <mergeCell ref="R18:S18"/>
    <mergeCell ref="T18:U18"/>
    <mergeCell ref="V18:X18"/>
    <mergeCell ref="B19:C19"/>
    <mergeCell ref="D19:E19"/>
    <mergeCell ref="F19:H19"/>
    <mergeCell ref="J19:K19"/>
    <mergeCell ref="L19:M19"/>
    <mergeCell ref="N19:P19"/>
    <mergeCell ref="R19:S19"/>
    <mergeCell ref="T19:U19"/>
    <mergeCell ref="V19:X19"/>
    <mergeCell ref="B20:C20"/>
    <mergeCell ref="D20:E20"/>
    <mergeCell ref="F20:H20"/>
    <mergeCell ref="J20:K20"/>
    <mergeCell ref="L20:M20"/>
    <mergeCell ref="N20:P20"/>
    <mergeCell ref="R20:S20"/>
    <mergeCell ref="T20:U20"/>
    <mergeCell ref="V20:X20"/>
    <mergeCell ref="B21:C21"/>
    <mergeCell ref="D21:E21"/>
    <mergeCell ref="F21:H21"/>
    <mergeCell ref="J21:K21"/>
    <mergeCell ref="L21:M21"/>
    <mergeCell ref="N21:P21"/>
    <mergeCell ref="R21:S21"/>
    <mergeCell ref="T21:U21"/>
    <mergeCell ref="V21:X21"/>
    <mergeCell ref="B22:C22"/>
    <mergeCell ref="D22:E22"/>
    <mergeCell ref="F22:H22"/>
    <mergeCell ref="J22:K22"/>
    <mergeCell ref="L22:M22"/>
    <mergeCell ref="N22:P22"/>
    <mergeCell ref="R22:S22"/>
    <mergeCell ref="T22:U22"/>
    <mergeCell ref="V22:X22"/>
    <mergeCell ref="B24:H24"/>
    <mergeCell ref="J24:P24"/>
    <mergeCell ref="R24:X24"/>
    <mergeCell ref="D25:F25"/>
    <mergeCell ref="L25:N25"/>
    <mergeCell ref="T25:V25"/>
    <mergeCell ref="C26:H26"/>
    <mergeCell ref="K26:P26"/>
    <mergeCell ref="S26:X26"/>
    <mergeCell ref="C27:H27"/>
    <mergeCell ref="K27:P27"/>
    <mergeCell ref="S27:X27"/>
    <mergeCell ref="B28:C28"/>
    <mergeCell ref="D28:E28"/>
    <mergeCell ref="F28:H28"/>
    <mergeCell ref="J28:K28"/>
    <mergeCell ref="L28:M28"/>
    <mergeCell ref="N28:P28"/>
    <mergeCell ref="R28:S28"/>
    <mergeCell ref="T28:U28"/>
    <mergeCell ref="V28:X28"/>
    <mergeCell ref="B29:C29"/>
    <mergeCell ref="D29:E29"/>
    <mergeCell ref="F29:H29"/>
    <mergeCell ref="J29:K29"/>
    <mergeCell ref="L29:M29"/>
    <mergeCell ref="N29:P29"/>
    <mergeCell ref="R29:S29"/>
    <mergeCell ref="T29:U29"/>
    <mergeCell ref="V29:X29"/>
    <mergeCell ref="B30:C30"/>
    <mergeCell ref="D30:E30"/>
    <mergeCell ref="F30:H30"/>
    <mergeCell ref="J30:K30"/>
    <mergeCell ref="L30:M30"/>
    <mergeCell ref="N30:P30"/>
    <mergeCell ref="R30:S30"/>
    <mergeCell ref="T30:U30"/>
    <mergeCell ref="V30:X30"/>
    <mergeCell ref="B31:C31"/>
    <mergeCell ref="D31:E31"/>
    <mergeCell ref="F31:H31"/>
    <mergeCell ref="J31:K31"/>
    <mergeCell ref="L31:M31"/>
    <mergeCell ref="N31:P31"/>
    <mergeCell ref="R31:S31"/>
    <mergeCell ref="T31:U31"/>
    <mergeCell ref="V31:X31"/>
    <mergeCell ref="B32:C32"/>
    <mergeCell ref="D32:E32"/>
    <mergeCell ref="F32:H32"/>
    <mergeCell ref="J32:K32"/>
    <mergeCell ref="L32:M32"/>
    <mergeCell ref="N32:P32"/>
    <mergeCell ref="R32:S32"/>
    <mergeCell ref="T32:U32"/>
    <mergeCell ref="V32:X32"/>
    <mergeCell ref="B33:C33"/>
    <mergeCell ref="D33:E33"/>
    <mergeCell ref="F33:H33"/>
    <mergeCell ref="J33:K33"/>
    <mergeCell ref="L33:M33"/>
    <mergeCell ref="N33:P33"/>
    <mergeCell ref="R33:S33"/>
    <mergeCell ref="T33:U33"/>
    <mergeCell ref="V33:X33"/>
    <mergeCell ref="B35:H35"/>
    <mergeCell ref="J35:P35"/>
    <mergeCell ref="R35:X35"/>
    <mergeCell ref="D36:F36"/>
    <mergeCell ref="L36:N36"/>
    <mergeCell ref="T36:V36"/>
    <mergeCell ref="C37:H37"/>
    <mergeCell ref="K37:P37"/>
    <mergeCell ref="S37:X37"/>
    <mergeCell ref="C38:H38"/>
    <mergeCell ref="K38:P38"/>
    <mergeCell ref="S38:X38"/>
    <mergeCell ref="B39:C39"/>
    <mergeCell ref="D39:E39"/>
    <mergeCell ref="F39:H39"/>
    <mergeCell ref="J39:K39"/>
    <mergeCell ref="L39:M39"/>
    <mergeCell ref="N39:P39"/>
    <mergeCell ref="R39:S39"/>
    <mergeCell ref="T39:U39"/>
    <mergeCell ref="V39:X39"/>
    <mergeCell ref="B40:C40"/>
    <mergeCell ref="D40:E40"/>
    <mergeCell ref="F40:H40"/>
    <mergeCell ref="J40:K40"/>
    <mergeCell ref="L40:M40"/>
    <mergeCell ref="N40:P40"/>
    <mergeCell ref="R40:S40"/>
    <mergeCell ref="T40:U40"/>
    <mergeCell ref="V40:X40"/>
    <mergeCell ref="B41:C41"/>
    <mergeCell ref="D41:E41"/>
    <mergeCell ref="F41:H41"/>
    <mergeCell ref="J41:K41"/>
    <mergeCell ref="L41:M41"/>
    <mergeCell ref="N41:P41"/>
    <mergeCell ref="R41:S41"/>
    <mergeCell ref="T41:U41"/>
    <mergeCell ref="V41:X41"/>
    <mergeCell ref="B42:C42"/>
    <mergeCell ref="D42:E42"/>
    <mergeCell ref="F42:H42"/>
    <mergeCell ref="J42:K42"/>
    <mergeCell ref="L42:M42"/>
    <mergeCell ref="N42:P42"/>
    <mergeCell ref="R42:S42"/>
    <mergeCell ref="T42:U42"/>
    <mergeCell ref="V42:X42"/>
    <mergeCell ref="B43:C43"/>
    <mergeCell ref="D43:E43"/>
    <mergeCell ref="F43:H43"/>
    <mergeCell ref="J43:K43"/>
    <mergeCell ref="L43:M43"/>
    <mergeCell ref="N43:P43"/>
    <mergeCell ref="R43:S43"/>
    <mergeCell ref="T43:U43"/>
    <mergeCell ref="V43:X43"/>
    <mergeCell ref="B44:C44"/>
    <mergeCell ref="D44:E44"/>
    <mergeCell ref="F44:H44"/>
    <mergeCell ref="J44:K44"/>
    <mergeCell ref="L44:M44"/>
    <mergeCell ref="N44:P44"/>
    <mergeCell ref="R44:S44"/>
    <mergeCell ref="T44:U44"/>
    <mergeCell ref="V44:X44"/>
    <mergeCell ref="B46:H46"/>
    <mergeCell ref="J46:P46"/>
    <mergeCell ref="R46:X46"/>
    <mergeCell ref="D47:F47"/>
    <mergeCell ref="L47:N47"/>
    <mergeCell ref="T47:V47"/>
    <mergeCell ref="C48:H48"/>
    <mergeCell ref="K48:P48"/>
    <mergeCell ref="S48:X48"/>
    <mergeCell ref="C49:H49"/>
    <mergeCell ref="K49:P49"/>
    <mergeCell ref="S49:X49"/>
    <mergeCell ref="B50:C50"/>
    <mergeCell ref="D50:E50"/>
    <mergeCell ref="F50:H50"/>
    <mergeCell ref="J50:K50"/>
    <mergeCell ref="L50:M50"/>
    <mergeCell ref="N50:P50"/>
    <mergeCell ref="R50:S50"/>
    <mergeCell ref="T50:U50"/>
    <mergeCell ref="V50:X50"/>
    <mergeCell ref="B51:C51"/>
    <mergeCell ref="D51:E51"/>
    <mergeCell ref="F51:H51"/>
    <mergeCell ref="J51:K51"/>
    <mergeCell ref="L51:M51"/>
    <mergeCell ref="N51:P51"/>
    <mergeCell ref="R51:S51"/>
    <mergeCell ref="T51:U51"/>
    <mergeCell ref="V51:X51"/>
    <mergeCell ref="B52:C52"/>
    <mergeCell ref="D52:E52"/>
    <mergeCell ref="F52:H52"/>
    <mergeCell ref="J52:K52"/>
    <mergeCell ref="L52:M52"/>
    <mergeCell ref="N52:P52"/>
    <mergeCell ref="R52:S52"/>
    <mergeCell ref="T52:U52"/>
    <mergeCell ref="V52:X52"/>
    <mergeCell ref="B53:C53"/>
    <mergeCell ref="D53:E53"/>
    <mergeCell ref="F53:H53"/>
    <mergeCell ref="J53:K53"/>
    <mergeCell ref="L53:M53"/>
    <mergeCell ref="N53:P53"/>
    <mergeCell ref="R53:S53"/>
    <mergeCell ref="T53:U53"/>
    <mergeCell ref="V53:X53"/>
    <mergeCell ref="B54:C54"/>
    <mergeCell ref="D54:E54"/>
    <mergeCell ref="F54:H54"/>
    <mergeCell ref="J54:K54"/>
    <mergeCell ref="L54:M54"/>
    <mergeCell ref="N54:P54"/>
    <mergeCell ref="R54:S54"/>
    <mergeCell ref="T54:U54"/>
    <mergeCell ref="V54:X54"/>
    <mergeCell ref="B55:C55"/>
    <mergeCell ref="D55:E55"/>
    <mergeCell ref="F55:H55"/>
    <mergeCell ref="J55:K55"/>
    <mergeCell ref="L55:M55"/>
    <mergeCell ref="N55:P55"/>
    <mergeCell ref="R55:S55"/>
    <mergeCell ref="T55:U55"/>
    <mergeCell ref="V55:X55"/>
    <mergeCell ref="B57:H57"/>
    <mergeCell ref="J57:P57"/>
    <mergeCell ref="R57:X57"/>
    <mergeCell ref="D58:F58"/>
    <mergeCell ref="L58:N58"/>
    <mergeCell ref="T58:V58"/>
    <mergeCell ref="C59:H59"/>
    <mergeCell ref="K59:P59"/>
    <mergeCell ref="S59:X59"/>
    <mergeCell ref="C60:H60"/>
    <mergeCell ref="K60:P60"/>
    <mergeCell ref="S60:X60"/>
    <mergeCell ref="B61:C61"/>
    <mergeCell ref="D61:E61"/>
    <mergeCell ref="F61:H61"/>
    <mergeCell ref="J61:K61"/>
    <mergeCell ref="L61:M61"/>
    <mergeCell ref="N61:P61"/>
    <mergeCell ref="R61:S61"/>
    <mergeCell ref="T61:U61"/>
    <mergeCell ref="V61:X61"/>
    <mergeCell ref="B62:C62"/>
    <mergeCell ref="D62:E62"/>
    <mergeCell ref="F62:H62"/>
    <mergeCell ref="J62:K62"/>
    <mergeCell ref="L62:M62"/>
    <mergeCell ref="N62:P62"/>
    <mergeCell ref="R62:S62"/>
    <mergeCell ref="T62:U62"/>
    <mergeCell ref="V62:X62"/>
    <mergeCell ref="B63:C63"/>
    <mergeCell ref="D63:E63"/>
    <mergeCell ref="F63:H63"/>
    <mergeCell ref="J63:K63"/>
    <mergeCell ref="L63:M63"/>
    <mergeCell ref="N63:P63"/>
    <mergeCell ref="R63:S63"/>
    <mergeCell ref="T63:U63"/>
    <mergeCell ref="V63:X63"/>
    <mergeCell ref="B64:C64"/>
    <mergeCell ref="D64:E64"/>
    <mergeCell ref="F64:H64"/>
    <mergeCell ref="J64:K64"/>
    <mergeCell ref="L64:M64"/>
    <mergeCell ref="N64:P64"/>
    <mergeCell ref="R64:S64"/>
    <mergeCell ref="T64:U64"/>
    <mergeCell ref="V64:X64"/>
    <mergeCell ref="B65:C65"/>
    <mergeCell ref="D65:E65"/>
    <mergeCell ref="F65:H65"/>
    <mergeCell ref="J65:K65"/>
    <mergeCell ref="L65:M65"/>
    <mergeCell ref="N65:P65"/>
    <mergeCell ref="R65:S65"/>
    <mergeCell ref="T65:U65"/>
    <mergeCell ref="V65:X65"/>
    <mergeCell ref="B66:C66"/>
    <mergeCell ref="D66:E66"/>
    <mergeCell ref="F66:H66"/>
    <mergeCell ref="J66:K66"/>
    <mergeCell ref="L66:M66"/>
    <mergeCell ref="N66:P66"/>
    <mergeCell ref="R66:S66"/>
    <mergeCell ref="T66:U66"/>
    <mergeCell ref="V66:X66"/>
    <mergeCell ref="B68:H68"/>
    <mergeCell ref="J68:P68"/>
    <mergeCell ref="R68:X68"/>
    <mergeCell ref="D69:F69"/>
    <mergeCell ref="L69:N69"/>
    <mergeCell ref="T69:V69"/>
    <mergeCell ref="C70:H70"/>
    <mergeCell ref="K70:P70"/>
    <mergeCell ref="S70:X70"/>
    <mergeCell ref="C71:H71"/>
    <mergeCell ref="K71:P71"/>
    <mergeCell ref="S71:X71"/>
    <mergeCell ref="B72:C72"/>
    <mergeCell ref="D72:E72"/>
    <mergeCell ref="F72:H72"/>
    <mergeCell ref="J72:K72"/>
    <mergeCell ref="L72:M72"/>
    <mergeCell ref="N72:P72"/>
    <mergeCell ref="R72:S72"/>
    <mergeCell ref="T72:U72"/>
    <mergeCell ref="V72:X72"/>
    <mergeCell ref="B73:C73"/>
    <mergeCell ref="D73:E73"/>
    <mergeCell ref="F73:H73"/>
    <mergeCell ref="J73:K73"/>
    <mergeCell ref="L73:M73"/>
    <mergeCell ref="N73:P73"/>
    <mergeCell ref="R73:S73"/>
    <mergeCell ref="T73:U73"/>
    <mergeCell ref="V73:X73"/>
    <mergeCell ref="B74:C74"/>
    <mergeCell ref="D74:E74"/>
    <mergeCell ref="F74:H74"/>
    <mergeCell ref="J74:K74"/>
    <mergeCell ref="L74:M74"/>
    <mergeCell ref="N74:P74"/>
    <mergeCell ref="R74:S74"/>
    <mergeCell ref="T74:U74"/>
    <mergeCell ref="V74:X74"/>
    <mergeCell ref="B75:C75"/>
    <mergeCell ref="D75:E75"/>
    <mergeCell ref="F75:H75"/>
    <mergeCell ref="J75:K75"/>
    <mergeCell ref="L75:M75"/>
    <mergeCell ref="N75:P75"/>
    <mergeCell ref="R75:S75"/>
    <mergeCell ref="T75:U75"/>
    <mergeCell ref="V75:X75"/>
    <mergeCell ref="B76:C76"/>
    <mergeCell ref="D76:E76"/>
    <mergeCell ref="F76:H76"/>
    <mergeCell ref="J76:K76"/>
    <mergeCell ref="L76:M76"/>
    <mergeCell ref="N76:P76"/>
    <mergeCell ref="R76:S76"/>
    <mergeCell ref="T76:U76"/>
    <mergeCell ref="V76:X76"/>
    <mergeCell ref="B77:C77"/>
    <mergeCell ref="D77:E77"/>
    <mergeCell ref="F77:H77"/>
    <mergeCell ref="J77:K77"/>
    <mergeCell ref="L77:M77"/>
    <mergeCell ref="N77:P77"/>
    <mergeCell ref="R77:S77"/>
    <mergeCell ref="T77:U77"/>
    <mergeCell ref="V77:X77"/>
    <mergeCell ref="B79:H79"/>
    <mergeCell ref="J79:P79"/>
    <mergeCell ref="R79:X79"/>
    <mergeCell ref="D80:F80"/>
    <mergeCell ref="L80:N80"/>
    <mergeCell ref="T80:V80"/>
    <mergeCell ref="C81:H81"/>
    <mergeCell ref="K81:P81"/>
    <mergeCell ref="S81:X81"/>
    <mergeCell ref="C82:H82"/>
    <mergeCell ref="K82:P82"/>
    <mergeCell ref="S82:X82"/>
    <mergeCell ref="B83:C83"/>
    <mergeCell ref="D83:E83"/>
    <mergeCell ref="F83:H83"/>
    <mergeCell ref="J83:K83"/>
    <mergeCell ref="L83:M83"/>
    <mergeCell ref="N83:P83"/>
    <mergeCell ref="R83:S83"/>
    <mergeCell ref="T83:U83"/>
    <mergeCell ref="V83:X83"/>
    <mergeCell ref="B84:C84"/>
    <mergeCell ref="D84:E84"/>
    <mergeCell ref="F84:H84"/>
    <mergeCell ref="J84:K84"/>
    <mergeCell ref="L84:M84"/>
    <mergeCell ref="N84:P84"/>
    <mergeCell ref="R84:S84"/>
    <mergeCell ref="T84:U84"/>
    <mergeCell ref="V84:X84"/>
    <mergeCell ref="B85:C85"/>
    <mergeCell ref="D85:E85"/>
    <mergeCell ref="F85:H85"/>
    <mergeCell ref="J85:K85"/>
    <mergeCell ref="L85:M85"/>
    <mergeCell ref="N85:P85"/>
    <mergeCell ref="R85:S85"/>
    <mergeCell ref="T85:U85"/>
    <mergeCell ref="V85:X85"/>
    <mergeCell ref="B86:C86"/>
    <mergeCell ref="D86:E86"/>
    <mergeCell ref="F86:H86"/>
    <mergeCell ref="J86:K86"/>
    <mergeCell ref="L86:M86"/>
    <mergeCell ref="N86:P86"/>
    <mergeCell ref="R86:S86"/>
    <mergeCell ref="T86:U86"/>
    <mergeCell ref="V86:X86"/>
    <mergeCell ref="B87:C87"/>
    <mergeCell ref="D87:E87"/>
    <mergeCell ref="F87:H87"/>
    <mergeCell ref="J87:K87"/>
    <mergeCell ref="L87:M87"/>
    <mergeCell ref="N87:P87"/>
    <mergeCell ref="R87:S87"/>
    <mergeCell ref="T87:U87"/>
    <mergeCell ref="V87:X87"/>
    <mergeCell ref="B88:C88"/>
    <mergeCell ref="D88:E88"/>
    <mergeCell ref="F88:H88"/>
    <mergeCell ref="J88:K88"/>
    <mergeCell ref="L88:M88"/>
    <mergeCell ref="N88:P88"/>
    <mergeCell ref="R88:S88"/>
    <mergeCell ref="T88:U88"/>
    <mergeCell ref="V88:X88"/>
    <mergeCell ref="B90:H90"/>
    <mergeCell ref="J90:P90"/>
    <mergeCell ref="D91:F91"/>
    <mergeCell ref="L91:N91"/>
    <mergeCell ref="C92:H92"/>
    <mergeCell ref="K92:P92"/>
    <mergeCell ref="C93:H93"/>
    <mergeCell ref="K93:P93"/>
    <mergeCell ref="B94:C94"/>
    <mergeCell ref="D94:E94"/>
    <mergeCell ref="F94:H94"/>
    <mergeCell ref="J94:K94"/>
    <mergeCell ref="L94:M94"/>
    <mergeCell ref="N94:P94"/>
    <mergeCell ref="B95:C95"/>
    <mergeCell ref="D95:E95"/>
    <mergeCell ref="F95:H95"/>
    <mergeCell ref="J95:K95"/>
    <mergeCell ref="L95:M95"/>
    <mergeCell ref="N95:P95"/>
    <mergeCell ref="B96:C96"/>
    <mergeCell ref="D96:E96"/>
    <mergeCell ref="F96:H96"/>
    <mergeCell ref="J96:K96"/>
    <mergeCell ref="L96:M96"/>
    <mergeCell ref="N96:P96"/>
    <mergeCell ref="B97:C97"/>
    <mergeCell ref="D97:E97"/>
    <mergeCell ref="F97:H97"/>
    <mergeCell ref="J97:K97"/>
    <mergeCell ref="L97:M97"/>
    <mergeCell ref="N97:P97"/>
    <mergeCell ref="B98:C98"/>
    <mergeCell ref="D98:E98"/>
    <mergeCell ref="F98:H98"/>
    <mergeCell ref="J98:K98"/>
    <mergeCell ref="L98:M98"/>
    <mergeCell ref="N98:P98"/>
    <mergeCell ref="B99:C99"/>
    <mergeCell ref="D99:E99"/>
    <mergeCell ref="F99:H99"/>
    <mergeCell ref="J99:K99"/>
    <mergeCell ref="L99:M99"/>
    <mergeCell ref="N99:P99"/>
    <mergeCell ref="B104:H104"/>
    <mergeCell ref="J104:P104"/>
    <mergeCell ref="R104:X104"/>
    <mergeCell ref="D105:F105"/>
    <mergeCell ref="L105:N105"/>
    <mergeCell ref="T105:V105"/>
    <mergeCell ref="C106:H106"/>
    <mergeCell ref="K106:P106"/>
    <mergeCell ref="S106:X106"/>
    <mergeCell ref="C107:H107"/>
    <mergeCell ref="K107:P107"/>
    <mergeCell ref="S107:X107"/>
    <mergeCell ref="B108:C108"/>
    <mergeCell ref="D108:E108"/>
    <mergeCell ref="F108:H108"/>
    <mergeCell ref="J108:K108"/>
    <mergeCell ref="L108:M108"/>
    <mergeCell ref="N108:P108"/>
    <mergeCell ref="R108:S108"/>
    <mergeCell ref="T108:U108"/>
    <mergeCell ref="V108:X108"/>
    <mergeCell ref="B109:C109"/>
    <mergeCell ref="D109:E109"/>
    <mergeCell ref="F109:H109"/>
    <mergeCell ref="J109:K109"/>
    <mergeCell ref="L109:M109"/>
    <mergeCell ref="N109:P109"/>
    <mergeCell ref="R109:S109"/>
    <mergeCell ref="T109:U109"/>
    <mergeCell ref="V109:X109"/>
    <mergeCell ref="B110:C110"/>
    <mergeCell ref="D110:E110"/>
    <mergeCell ref="F110:H110"/>
    <mergeCell ref="J110:K110"/>
    <mergeCell ref="L110:M110"/>
    <mergeCell ref="N110:P110"/>
    <mergeCell ref="R110:S110"/>
    <mergeCell ref="T110:U110"/>
    <mergeCell ref="V110:X110"/>
    <mergeCell ref="B111:C111"/>
    <mergeCell ref="D111:E111"/>
    <mergeCell ref="F111:H111"/>
    <mergeCell ref="J111:K111"/>
    <mergeCell ref="L111:M111"/>
    <mergeCell ref="N111:P111"/>
    <mergeCell ref="R111:S111"/>
    <mergeCell ref="T111:U111"/>
    <mergeCell ref="V111:X111"/>
    <mergeCell ref="B112:C112"/>
    <mergeCell ref="D112:E112"/>
    <mergeCell ref="F112:H112"/>
    <mergeCell ref="J112:K112"/>
    <mergeCell ref="L112:M112"/>
    <mergeCell ref="N112:P112"/>
    <mergeCell ref="R112:S112"/>
    <mergeCell ref="T112:U112"/>
    <mergeCell ref="V112:X112"/>
    <mergeCell ref="B113:C113"/>
    <mergeCell ref="D113:E113"/>
    <mergeCell ref="F113:H113"/>
    <mergeCell ref="J113:K113"/>
    <mergeCell ref="L113:M113"/>
    <mergeCell ref="N113:P113"/>
    <mergeCell ref="R113:S113"/>
    <mergeCell ref="T113:U113"/>
    <mergeCell ref="V113:X113"/>
    <mergeCell ref="B117:H117"/>
    <mergeCell ref="D118:F118"/>
    <mergeCell ref="C119:H119"/>
    <mergeCell ref="C120:H120"/>
    <mergeCell ref="B121:C121"/>
    <mergeCell ref="D121:E121"/>
    <mergeCell ref="F121:H121"/>
    <mergeCell ref="B122:C122"/>
    <mergeCell ref="D122:E122"/>
    <mergeCell ref="F122:H122"/>
    <mergeCell ref="B123:C123"/>
    <mergeCell ref="D123:E123"/>
    <mergeCell ref="F123:H123"/>
    <mergeCell ref="B124:C124"/>
    <mergeCell ref="D124:E124"/>
    <mergeCell ref="F124:H124"/>
    <mergeCell ref="B125:C125"/>
    <mergeCell ref="D125:E125"/>
    <mergeCell ref="F125:H125"/>
    <mergeCell ref="B126:C126"/>
    <mergeCell ref="D126:E126"/>
    <mergeCell ref="F126:H1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false" showOutlineSymbols="true" defaultGridColor="true" view="normal" topLeftCell="P26" colorId="64" zoomScale="100" zoomScaleNormal="100" zoomScalePageLayoutView="100" workbookViewId="0">
      <selection pane="topLeft" activeCell="Z44" activeCellId="0" sqref="Z44:A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9.14"/>
    <col collapsed="false" customWidth="true" hidden="false" outlineLevel="0" max="5" min="5" style="0" width="12.99"/>
    <col collapsed="false" customWidth="true" hidden="false" outlineLevel="0" max="9" min="9" style="0" width="0.99"/>
    <col collapsed="false" customWidth="true" hidden="false" outlineLevel="0" max="17" min="17" style="0" width="1.28"/>
    <col collapsed="false" customWidth="true" hidden="false" outlineLevel="0" max="25" min="25" style="0" width="1.13"/>
    <col collapsed="false" customWidth="true" hidden="false" outlineLevel="0" max="33" min="33" style="0" width="1.13"/>
  </cols>
  <sheetData>
    <row r="1" customFormat="false" ht="7.5" hidden="false" customHeight="true" outlineLevel="0" collapsed="false">
      <c r="A1" s="81"/>
      <c r="B1" s="57"/>
      <c r="C1" s="57"/>
      <c r="D1" s="57"/>
      <c r="E1" s="57"/>
      <c r="F1" s="57"/>
      <c r="G1" s="57"/>
      <c r="H1" s="57"/>
      <c r="I1" s="81"/>
      <c r="J1" s="57"/>
      <c r="K1" s="57"/>
      <c r="L1" s="57"/>
      <c r="M1" s="57"/>
      <c r="N1" s="57"/>
      <c r="O1" s="57"/>
      <c r="P1" s="57"/>
      <c r="Q1" s="81"/>
      <c r="R1" s="57"/>
      <c r="S1" s="57"/>
      <c r="T1" s="57"/>
      <c r="U1" s="57"/>
      <c r="V1" s="57"/>
      <c r="W1" s="57"/>
      <c r="X1" s="57"/>
      <c r="Y1" s="81"/>
      <c r="Z1" s="57"/>
      <c r="AA1" s="57"/>
      <c r="AB1" s="57"/>
      <c r="AC1" s="57"/>
      <c r="AD1" s="57"/>
      <c r="AE1" s="57"/>
      <c r="AF1" s="57"/>
      <c r="AG1" s="81"/>
    </row>
    <row r="2" customFormat="false" ht="15" hidden="false" customHeight="false" outlineLevel="0" collapsed="false">
      <c r="A2" s="81"/>
      <c r="B2" s="4" t="s">
        <v>121</v>
      </c>
      <c r="C2" s="4" t="s">
        <v>189</v>
      </c>
      <c r="D2" s="4"/>
      <c r="E2" s="4"/>
      <c r="F2" s="4"/>
      <c r="G2" s="4" t="s">
        <v>190</v>
      </c>
      <c r="H2" s="4" t="s">
        <v>191</v>
      </c>
      <c r="I2" s="81"/>
      <c r="J2" s="4" t="s">
        <v>121</v>
      </c>
      <c r="K2" s="4" t="s">
        <v>192</v>
      </c>
      <c r="L2" s="4"/>
      <c r="M2" s="4"/>
      <c r="N2" s="4"/>
      <c r="O2" s="4" t="s">
        <v>190</v>
      </c>
      <c r="P2" s="4" t="s">
        <v>191</v>
      </c>
      <c r="Q2" s="81"/>
      <c r="R2" s="4" t="s">
        <v>121</v>
      </c>
      <c r="S2" s="4" t="s">
        <v>193</v>
      </c>
      <c r="T2" s="4"/>
      <c r="U2" s="4"/>
      <c r="V2" s="4"/>
      <c r="W2" s="4" t="s">
        <v>190</v>
      </c>
      <c r="X2" s="4" t="s">
        <v>191</v>
      </c>
      <c r="Y2" s="81"/>
      <c r="Z2" s="4" t="s">
        <v>121</v>
      </c>
      <c r="AA2" s="4" t="s">
        <v>194</v>
      </c>
      <c r="AB2" s="4"/>
      <c r="AC2" s="4"/>
      <c r="AD2" s="4"/>
      <c r="AE2" s="4" t="s">
        <v>190</v>
      </c>
      <c r="AF2" s="4" t="s">
        <v>191</v>
      </c>
      <c r="AG2" s="81"/>
    </row>
    <row r="3" customFormat="false" ht="15" hidden="false" customHeight="false" outlineLevel="0" collapsed="false">
      <c r="A3" s="81"/>
      <c r="B3" s="4" t="s">
        <v>125</v>
      </c>
      <c r="C3" s="4" t="s">
        <v>195</v>
      </c>
      <c r="D3" s="4"/>
      <c r="E3" s="4"/>
      <c r="F3" s="4" t="s">
        <v>196</v>
      </c>
      <c r="G3" s="4"/>
      <c r="H3" s="4" t="s">
        <v>197</v>
      </c>
      <c r="I3" s="81"/>
      <c r="J3" s="4" t="s">
        <v>125</v>
      </c>
      <c r="K3" s="4" t="s">
        <v>198</v>
      </c>
      <c r="L3" s="4"/>
      <c r="M3" s="4"/>
      <c r="N3" s="4" t="s">
        <v>196</v>
      </c>
      <c r="O3" s="4"/>
      <c r="P3" s="4" t="s">
        <v>199</v>
      </c>
      <c r="Q3" s="81"/>
      <c r="R3" s="4" t="s">
        <v>125</v>
      </c>
      <c r="S3" s="4" t="s">
        <v>177</v>
      </c>
      <c r="T3" s="4"/>
      <c r="U3" s="4"/>
      <c r="V3" s="4" t="s">
        <v>196</v>
      </c>
      <c r="W3" s="4"/>
      <c r="X3" s="4" t="s">
        <v>197</v>
      </c>
      <c r="Y3" s="81"/>
      <c r="Z3" s="4" t="s">
        <v>125</v>
      </c>
      <c r="AA3" s="4" t="s">
        <v>200</v>
      </c>
      <c r="AB3" s="4"/>
      <c r="AC3" s="4"/>
      <c r="AD3" s="4" t="s">
        <v>196</v>
      </c>
      <c r="AE3" s="4"/>
      <c r="AF3" s="4" t="s">
        <v>197</v>
      </c>
      <c r="AG3" s="81"/>
    </row>
    <row r="4" customFormat="false" ht="15" hidden="false" customHeight="false" outlineLevel="0" collapsed="false">
      <c r="A4" s="81"/>
      <c r="B4" s="4"/>
      <c r="C4" s="4"/>
      <c r="D4" s="4"/>
      <c r="E4" s="4"/>
      <c r="F4" s="4" t="s">
        <v>201</v>
      </c>
      <c r="G4" s="4"/>
      <c r="H4" s="4" t="s">
        <v>197</v>
      </c>
      <c r="I4" s="81"/>
      <c r="J4" s="4"/>
      <c r="K4" s="4"/>
      <c r="L4" s="4"/>
      <c r="M4" s="4"/>
      <c r="N4" s="4" t="s">
        <v>201</v>
      </c>
      <c r="O4" s="4"/>
      <c r="P4" s="4" t="s">
        <v>199</v>
      </c>
      <c r="Q4" s="81"/>
      <c r="R4" s="4"/>
      <c r="S4" s="4"/>
      <c r="T4" s="4"/>
      <c r="U4" s="4"/>
      <c r="V4" s="4" t="s">
        <v>201</v>
      </c>
      <c r="W4" s="4"/>
      <c r="X4" s="4" t="s">
        <v>197</v>
      </c>
      <c r="Y4" s="81"/>
      <c r="Z4" s="4"/>
      <c r="AA4" s="4"/>
      <c r="AB4" s="4"/>
      <c r="AC4" s="4"/>
      <c r="AD4" s="4" t="s">
        <v>201</v>
      </c>
      <c r="AE4" s="4"/>
      <c r="AF4" s="4" t="s">
        <v>199</v>
      </c>
      <c r="AG4" s="81"/>
    </row>
    <row r="5" customFormat="false" ht="15" hidden="false" customHeight="false" outlineLevel="0" collapsed="false">
      <c r="A5" s="81"/>
      <c r="B5" s="4" t="s">
        <v>202</v>
      </c>
      <c r="C5" s="4"/>
      <c r="D5" s="4" t="n">
        <v>29092</v>
      </c>
      <c r="E5" s="4" t="s">
        <v>203</v>
      </c>
      <c r="F5" s="4"/>
      <c r="G5" s="4"/>
      <c r="H5" s="4" t="n">
        <v>68.1754067799978</v>
      </c>
      <c r="I5" s="81"/>
      <c r="J5" s="4" t="s">
        <v>202</v>
      </c>
      <c r="K5" s="4"/>
      <c r="L5" s="4" t="n">
        <v>45682</v>
      </c>
      <c r="M5" s="4" t="s">
        <v>203</v>
      </c>
      <c r="N5" s="4"/>
      <c r="O5" s="4"/>
      <c r="P5" s="4" t="n">
        <v>18.7684905317326</v>
      </c>
      <c r="Q5" s="81"/>
      <c r="R5" s="4" t="s">
        <v>202</v>
      </c>
      <c r="S5" s="4"/>
      <c r="T5" s="4" t="n">
        <v>36392</v>
      </c>
      <c r="U5" s="4" t="s">
        <v>203</v>
      </c>
      <c r="V5" s="4"/>
      <c r="W5" s="4"/>
      <c r="X5" s="4" t="n">
        <v>44.9349923946439</v>
      </c>
      <c r="Y5" s="81"/>
      <c r="Z5" s="4" t="s">
        <v>202</v>
      </c>
      <c r="AA5" s="4"/>
      <c r="AB5" s="4" t="n">
        <v>50298</v>
      </c>
      <c r="AC5" s="4" t="s">
        <v>203</v>
      </c>
      <c r="AD5" s="4"/>
      <c r="AE5" s="4"/>
      <c r="AF5" s="4" t="n">
        <v>26.2023568305671</v>
      </c>
      <c r="AG5" s="81"/>
    </row>
    <row r="6" customFormat="false" ht="15" hidden="false" customHeight="false" outlineLevel="0" collapsed="false">
      <c r="A6" s="81"/>
      <c r="B6" s="4"/>
      <c r="C6" s="4"/>
      <c r="D6" s="4"/>
      <c r="E6" s="4" t="s">
        <v>204</v>
      </c>
      <c r="F6" s="4"/>
      <c r="G6" s="4"/>
      <c r="H6" s="4" t="n">
        <v>2.29809458677796</v>
      </c>
      <c r="I6" s="81"/>
      <c r="J6" s="4"/>
      <c r="K6" s="4"/>
      <c r="L6" s="4"/>
      <c r="M6" s="4" t="s">
        <v>204</v>
      </c>
      <c r="N6" s="4"/>
      <c r="O6" s="4"/>
      <c r="P6" s="4" t="n">
        <v>3.93279484778727</v>
      </c>
      <c r="Q6" s="81"/>
      <c r="R6" s="4"/>
      <c r="S6" s="4"/>
      <c r="T6" s="4"/>
      <c r="U6" s="4" t="s">
        <v>204</v>
      </c>
      <c r="V6" s="4"/>
      <c r="W6" s="4"/>
      <c r="X6" s="4" t="n">
        <v>2.92312524300977</v>
      </c>
      <c r="Y6" s="81"/>
      <c r="Z6" s="4"/>
      <c r="AA6" s="4"/>
      <c r="AB6" s="4"/>
      <c r="AC6" s="4" t="s">
        <v>204</v>
      </c>
      <c r="AD6" s="4"/>
      <c r="AE6" s="4"/>
      <c r="AF6" s="4" t="n">
        <v>3.60156980759109</v>
      </c>
      <c r="AG6" s="81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5" hidden="false" customHeight="false" outlineLevel="0" collapsed="false">
      <c r="A8" s="81"/>
      <c r="B8" s="4" t="s">
        <v>121</v>
      </c>
      <c r="C8" s="4" t="s">
        <v>205</v>
      </c>
      <c r="D8" s="4"/>
      <c r="E8" s="4"/>
      <c r="F8" s="4"/>
      <c r="G8" s="4" t="s">
        <v>190</v>
      </c>
      <c r="H8" s="4" t="s">
        <v>191</v>
      </c>
      <c r="I8" s="81"/>
      <c r="J8" s="4" t="s">
        <v>121</v>
      </c>
      <c r="K8" s="4" t="s">
        <v>192</v>
      </c>
      <c r="L8" s="4"/>
      <c r="M8" s="4"/>
      <c r="N8" s="4"/>
      <c r="O8" s="4" t="s">
        <v>190</v>
      </c>
      <c r="P8" s="4" t="s">
        <v>191</v>
      </c>
      <c r="Q8" s="81"/>
      <c r="R8" s="4" t="s">
        <v>121</v>
      </c>
      <c r="S8" s="4" t="s">
        <v>193</v>
      </c>
      <c r="T8" s="4"/>
      <c r="U8" s="4"/>
      <c r="V8" s="4"/>
      <c r="W8" s="4" t="s">
        <v>190</v>
      </c>
      <c r="X8" s="4" t="s">
        <v>191</v>
      </c>
      <c r="Y8" s="81"/>
      <c r="Z8" s="4" t="s">
        <v>121</v>
      </c>
      <c r="AA8" s="4" t="s">
        <v>206</v>
      </c>
      <c r="AB8" s="4"/>
      <c r="AC8" s="4"/>
      <c r="AD8" s="4"/>
      <c r="AE8" s="4" t="s">
        <v>190</v>
      </c>
      <c r="AF8" s="4" t="s">
        <v>191</v>
      </c>
      <c r="AG8" s="81"/>
    </row>
    <row r="9" customFormat="false" ht="15" hidden="false" customHeight="false" outlineLevel="0" collapsed="false">
      <c r="A9" s="81"/>
      <c r="B9" s="4" t="s">
        <v>125</v>
      </c>
      <c r="C9" s="4" t="s">
        <v>207</v>
      </c>
      <c r="D9" s="4"/>
      <c r="E9" s="4"/>
      <c r="F9" s="4" t="s">
        <v>196</v>
      </c>
      <c r="G9" s="4"/>
      <c r="H9" s="4" t="s">
        <v>197</v>
      </c>
      <c r="I9" s="81"/>
      <c r="J9" s="4" t="s">
        <v>125</v>
      </c>
      <c r="K9" s="4" t="s">
        <v>208</v>
      </c>
      <c r="L9" s="4"/>
      <c r="M9" s="4"/>
      <c r="N9" s="4" t="s">
        <v>196</v>
      </c>
      <c r="O9" s="4"/>
      <c r="P9" s="4" t="s">
        <v>199</v>
      </c>
      <c r="Q9" s="81"/>
      <c r="R9" s="4" t="s">
        <v>125</v>
      </c>
      <c r="S9" s="4" t="s">
        <v>209</v>
      </c>
      <c r="T9" s="4"/>
      <c r="U9" s="4"/>
      <c r="V9" s="4" t="s">
        <v>196</v>
      </c>
      <c r="W9" s="4"/>
      <c r="X9" s="4" t="s">
        <v>197</v>
      </c>
      <c r="Y9" s="81"/>
      <c r="Z9" s="4" t="s">
        <v>125</v>
      </c>
      <c r="AA9" s="4" t="s">
        <v>210</v>
      </c>
      <c r="AB9" s="4"/>
      <c r="AC9" s="4"/>
      <c r="AD9" s="4" t="s">
        <v>196</v>
      </c>
      <c r="AE9" s="4"/>
      <c r="AF9" s="4" t="s">
        <v>199</v>
      </c>
      <c r="AG9" s="81"/>
    </row>
    <row r="10" customFormat="false" ht="15" hidden="false" customHeight="false" outlineLevel="0" collapsed="false">
      <c r="A10" s="81"/>
      <c r="B10" s="4"/>
      <c r="C10" s="4"/>
      <c r="D10" s="4"/>
      <c r="E10" s="4"/>
      <c r="F10" s="4" t="s">
        <v>201</v>
      </c>
      <c r="G10" s="4"/>
      <c r="H10" s="4" t="s">
        <v>199</v>
      </c>
      <c r="I10" s="81"/>
      <c r="J10" s="4"/>
      <c r="K10" s="4"/>
      <c r="L10" s="4"/>
      <c r="M10" s="4"/>
      <c r="N10" s="4" t="s">
        <v>201</v>
      </c>
      <c r="O10" s="4"/>
      <c r="P10" s="4" t="s">
        <v>211</v>
      </c>
      <c r="Q10" s="81"/>
      <c r="R10" s="4"/>
      <c r="S10" s="4"/>
      <c r="T10" s="4"/>
      <c r="U10" s="4"/>
      <c r="V10" s="4" t="s">
        <v>201</v>
      </c>
      <c r="W10" s="4"/>
      <c r="X10" s="4" t="s">
        <v>199</v>
      </c>
      <c r="Y10" s="81"/>
      <c r="Z10" s="4"/>
      <c r="AA10" s="4"/>
      <c r="AB10" s="4"/>
      <c r="AC10" s="4"/>
      <c r="AD10" s="4" t="s">
        <v>201</v>
      </c>
      <c r="AE10" s="4"/>
      <c r="AF10" s="4" t="s">
        <v>211</v>
      </c>
      <c r="AG10" s="81"/>
    </row>
    <row r="11" customFormat="false" ht="15" hidden="false" customHeight="false" outlineLevel="0" collapsed="false">
      <c r="A11" s="81"/>
      <c r="B11" s="4" t="s">
        <v>202</v>
      </c>
      <c r="C11" s="4"/>
      <c r="D11" s="4" t="n">
        <v>9178</v>
      </c>
      <c r="E11" s="4" t="s">
        <v>203</v>
      </c>
      <c r="F11" s="4"/>
      <c r="G11" s="4"/>
      <c r="H11" s="4" t="n">
        <v>23.3455746011214</v>
      </c>
      <c r="I11" s="81"/>
      <c r="J11" s="4" t="s">
        <v>202</v>
      </c>
      <c r="K11" s="4"/>
      <c r="L11" s="4" t="n">
        <v>4723</v>
      </c>
      <c r="M11" s="4" t="s">
        <v>203</v>
      </c>
      <c r="N11" s="4"/>
      <c r="O11" s="4"/>
      <c r="P11" s="4" t="n">
        <v>15.3297125405523</v>
      </c>
      <c r="Q11" s="81"/>
      <c r="R11" s="4" t="s">
        <v>202</v>
      </c>
      <c r="S11" s="4"/>
      <c r="T11" s="4" t="n">
        <v>28368</v>
      </c>
      <c r="U11" s="4" t="s">
        <v>203</v>
      </c>
      <c r="V11" s="4"/>
      <c r="W11" s="4"/>
      <c r="X11" s="4" t="n">
        <v>36.6710040838681</v>
      </c>
      <c r="Y11" s="81"/>
      <c r="Z11" s="4" t="s">
        <v>202</v>
      </c>
      <c r="AA11" s="4"/>
      <c r="AB11" s="4" t="n">
        <v>61945</v>
      </c>
      <c r="AC11" s="4" t="s">
        <v>203</v>
      </c>
      <c r="AD11" s="4"/>
      <c r="AE11" s="4"/>
      <c r="AF11" s="4" t="n">
        <v>1.54522665278155</v>
      </c>
      <c r="AG11" s="81"/>
    </row>
    <row r="12" customFormat="false" ht="15" hidden="false" customHeight="false" outlineLevel="0" collapsed="false">
      <c r="A12" s="81"/>
      <c r="B12" s="4"/>
      <c r="C12" s="4"/>
      <c r="D12" s="4"/>
      <c r="E12" s="4" t="s">
        <v>204</v>
      </c>
      <c r="F12" s="4"/>
      <c r="G12" s="4"/>
      <c r="H12" s="4" t="n">
        <v>3.72392916790828</v>
      </c>
      <c r="I12" s="81"/>
      <c r="J12" s="4"/>
      <c r="K12" s="4"/>
      <c r="L12" s="4"/>
      <c r="M12" s="4" t="s">
        <v>204</v>
      </c>
      <c r="N12" s="4"/>
      <c r="O12" s="4"/>
      <c r="P12" s="4" t="n">
        <v>4.10113005802129</v>
      </c>
      <c r="Q12" s="81"/>
      <c r="R12" s="4"/>
      <c r="S12" s="4"/>
      <c r="T12" s="4"/>
      <c r="U12" s="4" t="s">
        <v>204</v>
      </c>
      <c r="V12" s="4"/>
      <c r="W12" s="4"/>
      <c r="X12" s="4" t="n">
        <v>3.19860566160157</v>
      </c>
      <c r="Y12" s="81"/>
      <c r="Z12" s="4"/>
      <c r="AA12" s="4"/>
      <c r="AB12" s="4"/>
      <c r="AC12" s="4" t="s">
        <v>204</v>
      </c>
      <c r="AD12" s="4"/>
      <c r="AE12" s="4"/>
      <c r="AF12" s="4" t="n">
        <v>4.89644132337963</v>
      </c>
      <c r="AG12" s="81"/>
    </row>
    <row r="13" customFormat="false" ht="6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5" hidden="false" customHeight="false" outlineLevel="0" collapsed="false">
      <c r="A14" s="81"/>
      <c r="B14" s="4" t="s">
        <v>121</v>
      </c>
      <c r="C14" s="4" t="s">
        <v>212</v>
      </c>
      <c r="D14" s="4"/>
      <c r="E14" s="4"/>
      <c r="F14" s="4"/>
      <c r="G14" s="4" t="s">
        <v>190</v>
      </c>
      <c r="H14" s="4" t="s">
        <v>191</v>
      </c>
      <c r="I14" s="81"/>
      <c r="J14" s="4" t="s">
        <v>121</v>
      </c>
      <c r="K14" s="4" t="s">
        <v>192</v>
      </c>
      <c r="L14" s="4"/>
      <c r="M14" s="4"/>
      <c r="N14" s="4"/>
      <c r="O14" s="4" t="s">
        <v>190</v>
      </c>
      <c r="P14" s="4" t="s">
        <v>191</v>
      </c>
      <c r="Q14" s="81"/>
      <c r="R14" s="4" t="s">
        <v>121</v>
      </c>
      <c r="S14" s="4" t="s">
        <v>213</v>
      </c>
      <c r="T14" s="4"/>
      <c r="U14" s="4"/>
      <c r="V14" s="4"/>
      <c r="W14" s="4" t="s">
        <v>190</v>
      </c>
      <c r="X14" s="4" t="s">
        <v>191</v>
      </c>
      <c r="Y14" s="81"/>
      <c r="Z14" s="4" t="s">
        <v>121</v>
      </c>
      <c r="AA14" s="4" t="s">
        <v>214</v>
      </c>
      <c r="AB14" s="4"/>
      <c r="AC14" s="4"/>
      <c r="AD14" s="4"/>
      <c r="AE14" s="4" t="s">
        <v>190</v>
      </c>
      <c r="AF14" s="4" t="s">
        <v>191</v>
      </c>
      <c r="AG14" s="81"/>
    </row>
    <row r="15" customFormat="false" ht="15" hidden="false" customHeight="false" outlineLevel="0" collapsed="false">
      <c r="A15" s="81"/>
      <c r="B15" s="4" t="s">
        <v>125</v>
      </c>
      <c r="C15" s="4" t="s">
        <v>215</v>
      </c>
      <c r="D15" s="4"/>
      <c r="E15" s="4"/>
      <c r="F15" s="4" t="s">
        <v>196</v>
      </c>
      <c r="G15" s="4"/>
      <c r="H15" s="4" t="s">
        <v>197</v>
      </c>
      <c r="I15" s="81"/>
      <c r="J15" s="4" t="s">
        <v>125</v>
      </c>
      <c r="K15" s="4" t="s">
        <v>216</v>
      </c>
      <c r="L15" s="4"/>
      <c r="M15" s="4"/>
      <c r="N15" s="4" t="s">
        <v>196</v>
      </c>
      <c r="O15" s="4"/>
      <c r="P15" s="4" t="s">
        <v>199</v>
      </c>
      <c r="Q15" s="81"/>
      <c r="R15" s="4" t="s">
        <v>125</v>
      </c>
      <c r="S15" s="4" t="s">
        <v>217</v>
      </c>
      <c r="T15" s="4"/>
      <c r="U15" s="4"/>
      <c r="V15" s="4" t="s">
        <v>196</v>
      </c>
      <c r="W15" s="4"/>
      <c r="X15" s="4" t="s">
        <v>218</v>
      </c>
      <c r="Y15" s="81"/>
      <c r="Z15" s="4" t="s">
        <v>125</v>
      </c>
      <c r="AA15" s="4" t="s">
        <v>219</v>
      </c>
      <c r="AB15" s="4"/>
      <c r="AC15" s="4"/>
      <c r="AD15" s="4" t="s">
        <v>196</v>
      </c>
      <c r="AE15" s="4"/>
      <c r="AF15" s="4" t="s">
        <v>199</v>
      </c>
      <c r="AG15" s="81"/>
    </row>
    <row r="16" customFormat="false" ht="15" hidden="false" customHeight="false" outlineLevel="0" collapsed="false">
      <c r="A16" s="81"/>
      <c r="B16" s="4"/>
      <c r="C16" s="4"/>
      <c r="D16" s="4"/>
      <c r="E16" s="4"/>
      <c r="F16" s="4" t="s">
        <v>201</v>
      </c>
      <c r="G16" s="4"/>
      <c r="H16" s="4" t="s">
        <v>199</v>
      </c>
      <c r="I16" s="81"/>
      <c r="J16" s="4"/>
      <c r="K16" s="4"/>
      <c r="L16" s="4"/>
      <c r="M16" s="4"/>
      <c r="N16" s="4" t="s">
        <v>201</v>
      </c>
      <c r="O16" s="4"/>
      <c r="P16" s="4" t="s">
        <v>211</v>
      </c>
      <c r="Q16" s="81"/>
      <c r="R16" s="4"/>
      <c r="S16" s="4"/>
      <c r="T16" s="4"/>
      <c r="U16" s="4"/>
      <c r="V16" s="4" t="s">
        <v>201</v>
      </c>
      <c r="W16" s="4"/>
      <c r="X16" s="4" t="s">
        <v>197</v>
      </c>
      <c r="Y16" s="81"/>
      <c r="Z16" s="4"/>
      <c r="AA16" s="4"/>
      <c r="AB16" s="4"/>
      <c r="AC16" s="4"/>
      <c r="AD16" s="4" t="s">
        <v>201</v>
      </c>
      <c r="AE16" s="4"/>
      <c r="AF16" s="4" t="s">
        <v>211</v>
      </c>
      <c r="AG16" s="81"/>
    </row>
    <row r="17" customFormat="false" ht="15" hidden="false" customHeight="false" outlineLevel="0" collapsed="false">
      <c r="A17" s="81"/>
      <c r="B17" s="4" t="s">
        <v>202</v>
      </c>
      <c r="C17" s="4"/>
      <c r="D17" s="4" t="n">
        <v>19204</v>
      </c>
      <c r="E17" s="4" t="s">
        <v>203</v>
      </c>
      <c r="F17" s="4"/>
      <c r="G17" s="4"/>
      <c r="H17" s="4" t="n">
        <v>23.7105207381314</v>
      </c>
      <c r="I17" s="81"/>
      <c r="J17" s="4" t="s">
        <v>202</v>
      </c>
      <c r="K17" s="4"/>
      <c r="L17" s="4" t="n">
        <v>44561</v>
      </c>
      <c r="M17" s="4" t="s">
        <v>203</v>
      </c>
      <c r="N17" s="4"/>
      <c r="O17" s="4"/>
      <c r="P17" s="4" t="n">
        <v>13.82278906625</v>
      </c>
      <c r="Q17" s="81"/>
      <c r="R17" s="4" t="s">
        <v>202</v>
      </c>
      <c r="S17" s="4"/>
      <c r="T17" s="4" t="n">
        <v>10854</v>
      </c>
      <c r="U17" s="4" t="s">
        <v>203</v>
      </c>
      <c r="V17" s="4"/>
      <c r="W17" s="4"/>
      <c r="X17" s="4" t="n">
        <v>80.3465610178757</v>
      </c>
      <c r="Y17" s="81"/>
      <c r="Z17" s="4" t="s">
        <v>202</v>
      </c>
      <c r="AA17" s="4"/>
      <c r="AB17" s="4" t="n">
        <v>12393</v>
      </c>
      <c r="AC17" s="4" t="s">
        <v>203</v>
      </c>
      <c r="AD17" s="4"/>
      <c r="AE17" s="4"/>
      <c r="AF17" s="4" t="n">
        <v>11.6693469698412</v>
      </c>
      <c r="AG17" s="81"/>
    </row>
    <row r="18" customFormat="false" ht="15" hidden="false" customHeight="false" outlineLevel="0" collapsed="false">
      <c r="A18" s="81"/>
      <c r="B18" s="4"/>
      <c r="C18" s="4"/>
      <c r="D18" s="4"/>
      <c r="E18" s="4" t="s">
        <v>204</v>
      </c>
      <c r="F18" s="4"/>
      <c r="G18" s="4"/>
      <c r="H18" s="4" t="n">
        <v>3.7079696405956</v>
      </c>
      <c r="I18" s="81"/>
      <c r="J18" s="4"/>
      <c r="K18" s="4"/>
      <c r="L18" s="4"/>
      <c r="M18" s="4" t="s">
        <v>204</v>
      </c>
      <c r="N18" s="4"/>
      <c r="O18" s="4"/>
      <c r="P18" s="4" t="n">
        <v>4.17825337601814</v>
      </c>
      <c r="Q18" s="81"/>
      <c r="R18" s="4"/>
      <c r="S18" s="4"/>
      <c r="T18" s="4"/>
      <c r="U18" s="4" t="s">
        <v>204</v>
      </c>
      <c r="V18" s="4"/>
      <c r="W18" s="4"/>
      <c r="X18" s="4" t="n">
        <v>2.03691422907267</v>
      </c>
      <c r="Y18" s="81"/>
      <c r="Z18" s="4"/>
      <c r="AA18" s="4"/>
      <c r="AB18" s="4"/>
      <c r="AC18" s="4" t="s">
        <v>204</v>
      </c>
      <c r="AD18" s="4"/>
      <c r="AE18" s="4"/>
      <c r="AF18" s="4" t="n">
        <v>4.29225140033137</v>
      </c>
      <c r="AG18" s="81"/>
    </row>
    <row r="19" customFormat="false" ht="6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</row>
    <row r="20" customFormat="false" ht="15" hidden="false" customHeight="false" outlineLevel="0" collapsed="false">
      <c r="A20" s="81"/>
      <c r="B20" s="4" t="s">
        <v>121</v>
      </c>
      <c r="C20" s="4" t="s">
        <v>212</v>
      </c>
      <c r="D20" s="4"/>
      <c r="E20" s="4"/>
      <c r="F20" s="4"/>
      <c r="G20" s="4" t="s">
        <v>190</v>
      </c>
      <c r="H20" s="4" t="s">
        <v>191</v>
      </c>
      <c r="I20" s="81"/>
      <c r="J20" s="4" t="s">
        <v>121</v>
      </c>
      <c r="K20" s="4" t="s">
        <v>192</v>
      </c>
      <c r="L20" s="4"/>
      <c r="M20" s="4"/>
      <c r="N20" s="4"/>
      <c r="O20" s="4" t="s">
        <v>190</v>
      </c>
      <c r="P20" s="4" t="s">
        <v>191</v>
      </c>
      <c r="Q20" s="81"/>
      <c r="R20" s="4" t="s">
        <v>121</v>
      </c>
      <c r="S20" s="4" t="s">
        <v>213</v>
      </c>
      <c r="T20" s="4"/>
      <c r="U20" s="4"/>
      <c r="V20" s="4"/>
      <c r="W20" s="4" t="s">
        <v>190</v>
      </c>
      <c r="X20" s="4" t="s">
        <v>191</v>
      </c>
      <c r="Y20" s="81"/>
      <c r="Z20" s="4" t="s">
        <v>121</v>
      </c>
      <c r="AA20" s="4" t="s">
        <v>214</v>
      </c>
      <c r="AB20" s="4"/>
      <c r="AC20" s="4"/>
      <c r="AD20" s="4"/>
      <c r="AE20" s="4" t="s">
        <v>190</v>
      </c>
      <c r="AF20" s="4" t="s">
        <v>191</v>
      </c>
      <c r="AG20" s="81"/>
    </row>
    <row r="21" customFormat="false" ht="15" hidden="false" customHeight="false" outlineLevel="0" collapsed="false">
      <c r="A21" s="81"/>
      <c r="B21" s="4" t="s">
        <v>125</v>
      </c>
      <c r="C21" s="4" t="s">
        <v>220</v>
      </c>
      <c r="D21" s="4"/>
      <c r="E21" s="4"/>
      <c r="F21" s="4" t="s">
        <v>196</v>
      </c>
      <c r="G21" s="4"/>
      <c r="H21" s="4" t="s">
        <v>199</v>
      </c>
      <c r="I21" s="81"/>
      <c r="J21" s="4" t="s">
        <v>125</v>
      </c>
      <c r="K21" s="4" t="s">
        <v>221</v>
      </c>
      <c r="L21" s="4"/>
      <c r="M21" s="4"/>
      <c r="N21" s="4" t="s">
        <v>196</v>
      </c>
      <c r="O21" s="4"/>
      <c r="P21" s="4" t="s">
        <v>199</v>
      </c>
      <c r="Q21" s="81"/>
      <c r="R21" s="4" t="s">
        <v>125</v>
      </c>
      <c r="S21" s="4" t="s">
        <v>222</v>
      </c>
      <c r="T21" s="4"/>
      <c r="U21" s="4"/>
      <c r="V21" s="4" t="s">
        <v>196</v>
      </c>
      <c r="W21" s="4"/>
      <c r="X21" s="4" t="s">
        <v>197</v>
      </c>
      <c r="Y21" s="81"/>
      <c r="Z21" s="4" t="s">
        <v>125</v>
      </c>
      <c r="AA21" s="4" t="s">
        <v>223</v>
      </c>
      <c r="AB21" s="4"/>
      <c r="AC21" s="4"/>
      <c r="AD21" s="4" t="s">
        <v>196</v>
      </c>
      <c r="AE21" s="4"/>
      <c r="AF21" s="4" t="s">
        <v>199</v>
      </c>
      <c r="AG21" s="81"/>
    </row>
    <row r="22" customFormat="false" ht="15" hidden="false" customHeight="false" outlineLevel="0" collapsed="false">
      <c r="A22" s="81"/>
      <c r="B22" s="4"/>
      <c r="C22" s="4"/>
      <c r="D22" s="4"/>
      <c r="E22" s="4"/>
      <c r="F22" s="4" t="s">
        <v>201</v>
      </c>
      <c r="G22" s="4"/>
      <c r="H22" s="4" t="s">
        <v>211</v>
      </c>
      <c r="I22" s="81"/>
      <c r="J22" s="4"/>
      <c r="K22" s="4"/>
      <c r="L22" s="4"/>
      <c r="M22" s="4"/>
      <c r="N22" s="4" t="s">
        <v>201</v>
      </c>
      <c r="O22" s="4"/>
      <c r="P22" s="4" t="s">
        <v>211</v>
      </c>
      <c r="Q22" s="81"/>
      <c r="R22" s="4"/>
      <c r="S22" s="4"/>
      <c r="T22" s="4"/>
      <c r="U22" s="4"/>
      <c r="V22" s="4" t="s">
        <v>201</v>
      </c>
      <c r="W22" s="4"/>
      <c r="X22" s="4" t="s">
        <v>197</v>
      </c>
      <c r="Y22" s="81"/>
      <c r="Z22" s="4"/>
      <c r="AA22" s="4"/>
      <c r="AB22" s="4"/>
      <c r="AC22" s="4"/>
      <c r="AD22" s="4" t="s">
        <v>201</v>
      </c>
      <c r="AE22" s="4"/>
      <c r="AF22" s="4" t="s">
        <v>211</v>
      </c>
      <c r="AG22" s="81"/>
    </row>
    <row r="23" customFormat="false" ht="15" hidden="false" customHeight="false" outlineLevel="0" collapsed="false">
      <c r="A23" s="81"/>
      <c r="B23" s="4" t="s">
        <v>202</v>
      </c>
      <c r="C23" s="4"/>
      <c r="D23" s="4" t="n">
        <v>29038</v>
      </c>
      <c r="E23" s="4" t="s">
        <v>203</v>
      </c>
      <c r="F23" s="4"/>
      <c r="G23" s="4"/>
      <c r="H23" s="4" t="n">
        <v>5.21310616444337</v>
      </c>
      <c r="I23" s="81"/>
      <c r="J23" s="4" t="s">
        <v>202</v>
      </c>
      <c r="K23" s="4"/>
      <c r="L23" s="4" t="n">
        <v>29623</v>
      </c>
      <c r="M23" s="4" t="s">
        <v>203</v>
      </c>
      <c r="N23" s="4"/>
      <c r="O23" s="4"/>
      <c r="P23" s="4" t="n">
        <v>15.115069037147</v>
      </c>
      <c r="Q23" s="81"/>
      <c r="R23" s="4" t="s">
        <v>202</v>
      </c>
      <c r="S23" s="4"/>
      <c r="T23" s="4" t="n">
        <v>4803</v>
      </c>
      <c r="U23" s="4" t="s">
        <v>203</v>
      </c>
      <c r="V23" s="4"/>
      <c r="W23" s="4"/>
      <c r="X23" s="4" t="n">
        <v>51.1587992460791</v>
      </c>
      <c r="Y23" s="81"/>
      <c r="Z23" s="4" t="s">
        <v>202</v>
      </c>
      <c r="AA23" s="4"/>
      <c r="AB23" s="4" t="n">
        <v>12999</v>
      </c>
      <c r="AC23" s="4" t="s">
        <v>203</v>
      </c>
      <c r="AD23" s="4"/>
      <c r="AE23" s="4"/>
      <c r="AF23" s="4" t="n">
        <v>6.0241083342384</v>
      </c>
      <c r="AG23" s="81"/>
    </row>
    <row r="24" customFormat="false" ht="15" hidden="false" customHeight="false" outlineLevel="0" collapsed="false">
      <c r="A24" s="81"/>
      <c r="B24" s="4"/>
      <c r="C24" s="4"/>
      <c r="D24" s="4"/>
      <c r="E24" s="4" t="s">
        <v>204</v>
      </c>
      <c r="F24" s="4"/>
      <c r="G24" s="4"/>
      <c r="H24" s="4" t="n">
        <v>4.66342898517561</v>
      </c>
      <c r="I24" s="81"/>
      <c r="J24" s="4"/>
      <c r="K24" s="4"/>
      <c r="L24" s="4"/>
      <c r="M24" s="4" t="s">
        <v>204</v>
      </c>
      <c r="N24" s="4"/>
      <c r="O24" s="4"/>
      <c r="P24" s="4" t="n">
        <v>4.11198630058722</v>
      </c>
      <c r="Q24" s="81"/>
      <c r="R24" s="4"/>
      <c r="S24" s="4"/>
      <c r="T24" s="4"/>
      <c r="U24" s="4" t="s">
        <v>204</v>
      </c>
      <c r="V24" s="4"/>
      <c r="W24" s="4"/>
      <c r="X24" s="4" t="n">
        <v>2.7362370994115</v>
      </c>
      <c r="Y24" s="81"/>
      <c r="Z24" s="4"/>
      <c r="AA24" s="4"/>
      <c r="AB24" s="4"/>
      <c r="AC24" s="4" t="s">
        <v>204</v>
      </c>
      <c r="AD24" s="4"/>
      <c r="AE24" s="4"/>
      <c r="AF24" s="4" t="n">
        <v>4.61419478434158</v>
      </c>
      <c r="AG24" s="81"/>
    </row>
    <row r="25" customFormat="false" ht="6.7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57"/>
      <c r="AA25" s="57"/>
      <c r="AB25" s="57"/>
      <c r="AC25" s="57"/>
      <c r="AD25" s="57"/>
      <c r="AE25" s="57"/>
      <c r="AF25" s="57"/>
      <c r="AG25" s="81"/>
    </row>
    <row r="26" customFormat="false" ht="15" hidden="false" customHeight="false" outlineLevel="0" collapsed="false">
      <c r="A26" s="81"/>
      <c r="B26" s="4" t="s">
        <v>121</v>
      </c>
      <c r="C26" s="4" t="s">
        <v>212</v>
      </c>
      <c r="D26" s="4"/>
      <c r="E26" s="4"/>
      <c r="F26" s="4"/>
      <c r="G26" s="4" t="s">
        <v>190</v>
      </c>
      <c r="H26" s="4" t="s">
        <v>191</v>
      </c>
      <c r="I26" s="81"/>
      <c r="J26" s="4" t="s">
        <v>121</v>
      </c>
      <c r="K26" s="4" t="s">
        <v>224</v>
      </c>
      <c r="L26" s="4"/>
      <c r="M26" s="4"/>
      <c r="N26" s="4"/>
      <c r="O26" s="4" t="s">
        <v>190</v>
      </c>
      <c r="P26" s="4" t="s">
        <v>191</v>
      </c>
      <c r="Q26" s="81"/>
      <c r="R26" s="4" t="s">
        <v>121</v>
      </c>
      <c r="S26" s="4" t="s">
        <v>225</v>
      </c>
      <c r="T26" s="4"/>
      <c r="U26" s="4"/>
      <c r="V26" s="4"/>
      <c r="W26" s="4" t="s">
        <v>190</v>
      </c>
      <c r="X26" s="4" t="s">
        <v>191</v>
      </c>
      <c r="Y26" s="81"/>
      <c r="Z26" s="4" t="s">
        <v>121</v>
      </c>
      <c r="AA26" s="4" t="s">
        <v>214</v>
      </c>
      <c r="AB26" s="4"/>
      <c r="AC26" s="4"/>
      <c r="AD26" s="4"/>
      <c r="AE26" s="4" t="s">
        <v>190</v>
      </c>
      <c r="AF26" s="4" t="s">
        <v>191</v>
      </c>
      <c r="AG26" s="81"/>
    </row>
    <row r="27" customFormat="false" ht="15" hidden="false" customHeight="false" outlineLevel="0" collapsed="false">
      <c r="A27" s="81"/>
      <c r="B27" s="4" t="s">
        <v>125</v>
      </c>
      <c r="C27" s="4" t="s">
        <v>226</v>
      </c>
      <c r="D27" s="4"/>
      <c r="E27" s="4"/>
      <c r="F27" s="4" t="s">
        <v>196</v>
      </c>
      <c r="G27" s="4"/>
      <c r="H27" s="4" t="s">
        <v>199</v>
      </c>
      <c r="I27" s="81"/>
      <c r="J27" s="4" t="s">
        <v>125</v>
      </c>
      <c r="K27" s="4" t="s">
        <v>169</v>
      </c>
      <c r="L27" s="4"/>
      <c r="M27" s="4"/>
      <c r="N27" s="4" t="s">
        <v>196</v>
      </c>
      <c r="O27" s="4"/>
      <c r="P27" s="4" t="s">
        <v>197</v>
      </c>
      <c r="Q27" s="81"/>
      <c r="R27" s="4" t="s">
        <v>125</v>
      </c>
      <c r="S27" s="4" t="s">
        <v>227</v>
      </c>
      <c r="T27" s="4"/>
      <c r="U27" s="4"/>
      <c r="V27" s="4" t="s">
        <v>196</v>
      </c>
      <c r="W27" s="4"/>
      <c r="X27" s="4" t="s">
        <v>197</v>
      </c>
      <c r="Y27" s="81"/>
      <c r="Z27" s="4" t="s">
        <v>125</v>
      </c>
      <c r="AA27" s="4" t="s">
        <v>228</v>
      </c>
      <c r="AB27" s="4"/>
      <c r="AC27" s="4"/>
      <c r="AD27" s="4" t="s">
        <v>196</v>
      </c>
      <c r="AE27" s="4"/>
      <c r="AF27" s="4" t="s">
        <v>199</v>
      </c>
      <c r="AG27" s="81"/>
    </row>
    <row r="28" customFormat="false" ht="15" hidden="false" customHeight="false" outlineLevel="0" collapsed="false">
      <c r="A28" s="81"/>
      <c r="B28" s="4"/>
      <c r="C28" s="4"/>
      <c r="D28" s="4"/>
      <c r="E28" s="4"/>
      <c r="F28" s="4" t="s">
        <v>201</v>
      </c>
      <c r="G28" s="4"/>
      <c r="H28" s="4" t="s">
        <v>211</v>
      </c>
      <c r="I28" s="81"/>
      <c r="J28" s="4"/>
      <c r="K28" s="4"/>
      <c r="L28" s="4"/>
      <c r="M28" s="4"/>
      <c r="N28" s="4" t="s">
        <v>201</v>
      </c>
      <c r="O28" s="4"/>
      <c r="P28" s="4" t="s">
        <v>197</v>
      </c>
      <c r="Q28" s="81"/>
      <c r="R28" s="4"/>
      <c r="S28" s="4"/>
      <c r="T28" s="4"/>
      <c r="U28" s="4"/>
      <c r="V28" s="4" t="s">
        <v>201</v>
      </c>
      <c r="W28" s="4"/>
      <c r="X28" s="4" t="s">
        <v>199</v>
      </c>
      <c r="Y28" s="81"/>
      <c r="Z28" s="4"/>
      <c r="AA28" s="4"/>
      <c r="AB28" s="4"/>
      <c r="AC28" s="4"/>
      <c r="AD28" s="4" t="s">
        <v>201</v>
      </c>
      <c r="AE28" s="4"/>
      <c r="AF28" s="4" t="s">
        <v>211</v>
      </c>
      <c r="AG28" s="81"/>
    </row>
    <row r="29" customFormat="false" ht="15" hidden="false" customHeight="false" outlineLevel="0" collapsed="false">
      <c r="A29" s="81"/>
      <c r="B29" s="4" t="s">
        <v>202</v>
      </c>
      <c r="C29" s="4"/>
      <c r="D29" s="4" t="n">
        <v>17917</v>
      </c>
      <c r="E29" s="4" t="s">
        <v>203</v>
      </c>
      <c r="F29" s="4"/>
      <c r="G29" s="4"/>
      <c r="H29" s="4" t="n">
        <v>5.16890828638974</v>
      </c>
      <c r="I29" s="81"/>
      <c r="J29" s="4" t="s">
        <v>202</v>
      </c>
      <c r="K29" s="4"/>
      <c r="L29" s="4" t="n">
        <v>25368</v>
      </c>
      <c r="M29" s="4" t="s">
        <v>203</v>
      </c>
      <c r="N29" s="4"/>
      <c r="O29" s="4"/>
      <c r="P29" s="4" t="n">
        <v>46.6505573886901</v>
      </c>
      <c r="Q29" s="81"/>
      <c r="R29" s="4" t="s">
        <v>202</v>
      </c>
      <c r="S29" s="4"/>
      <c r="T29" s="4" t="n">
        <v>138988</v>
      </c>
      <c r="U29" s="4" t="s">
        <v>203</v>
      </c>
      <c r="V29" s="4"/>
      <c r="W29" s="4"/>
      <c r="X29" s="4" t="n">
        <v>36.9300738328061</v>
      </c>
      <c r="Y29" s="81"/>
      <c r="Z29" s="4" t="s">
        <v>202</v>
      </c>
      <c r="AA29" s="4"/>
      <c r="AB29" s="4" t="n">
        <v>23035</v>
      </c>
      <c r="AC29" s="4" t="s">
        <v>203</v>
      </c>
      <c r="AD29" s="4"/>
      <c r="AE29" s="4"/>
      <c r="AF29" s="4" t="n">
        <v>1.73855525577444</v>
      </c>
      <c r="AG29" s="81"/>
    </row>
    <row r="30" customFormat="false" ht="15" hidden="false" customHeight="false" outlineLevel="0" collapsed="false">
      <c r="A30" s="81"/>
      <c r="B30" s="4"/>
      <c r="C30" s="4"/>
      <c r="D30" s="4"/>
      <c r="E30" s="4" t="s">
        <v>204</v>
      </c>
      <c r="F30" s="4"/>
      <c r="G30" s="4"/>
      <c r="H30" s="4" t="n">
        <v>4.66613507954813</v>
      </c>
      <c r="I30" s="81"/>
      <c r="J30" s="4"/>
      <c r="K30" s="4"/>
      <c r="L30" s="4"/>
      <c r="M30" s="4" t="s">
        <v>204</v>
      </c>
      <c r="N30" s="4"/>
      <c r="O30" s="4"/>
      <c r="P30" s="4" t="n">
        <v>2.86996937247761</v>
      </c>
      <c r="Q30" s="81"/>
      <c r="R30" s="4"/>
      <c r="S30" s="4"/>
      <c r="T30" s="4"/>
      <c r="U30" s="4" t="s">
        <v>204</v>
      </c>
      <c r="V30" s="4"/>
      <c r="W30" s="4"/>
      <c r="X30" s="4" t="n">
        <v>3.18944506752924</v>
      </c>
      <c r="Y30" s="81"/>
      <c r="Z30" s="4"/>
      <c r="AA30" s="4"/>
      <c r="AB30" s="4"/>
      <c r="AC30" s="4" t="s">
        <v>204</v>
      </c>
      <c r="AD30" s="4"/>
      <c r="AE30" s="4"/>
      <c r="AF30" s="4" t="n">
        <v>4.88371789288816</v>
      </c>
      <c r="AG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</row>
    <row r="32" customFormat="false" ht="15" hidden="false" customHeight="false" outlineLevel="0" collapsed="false">
      <c r="A32" s="81"/>
      <c r="B32" s="4" t="s">
        <v>121</v>
      </c>
      <c r="C32" s="4" t="s">
        <v>212</v>
      </c>
      <c r="D32" s="4"/>
      <c r="E32" s="4"/>
      <c r="F32" s="4"/>
      <c r="G32" s="4" t="s">
        <v>190</v>
      </c>
      <c r="H32" s="4" t="s">
        <v>191</v>
      </c>
      <c r="I32" s="81"/>
      <c r="J32" s="4" t="s">
        <v>121</v>
      </c>
      <c r="K32" s="4" t="s">
        <v>224</v>
      </c>
      <c r="L32" s="4"/>
      <c r="M32" s="4"/>
      <c r="N32" s="4"/>
      <c r="O32" s="4" t="s">
        <v>190</v>
      </c>
      <c r="P32" s="4" t="s">
        <v>191</v>
      </c>
      <c r="Q32" s="81"/>
      <c r="R32" s="4" t="s">
        <v>121</v>
      </c>
      <c r="S32" s="4" t="s">
        <v>225</v>
      </c>
      <c r="T32" s="4"/>
      <c r="U32" s="4"/>
      <c r="V32" s="4"/>
      <c r="W32" s="4" t="s">
        <v>190</v>
      </c>
      <c r="X32" s="4" t="s">
        <v>191</v>
      </c>
      <c r="Y32" s="81"/>
      <c r="Z32" s="4" t="s">
        <v>121</v>
      </c>
      <c r="AA32" s="4" t="s">
        <v>214</v>
      </c>
      <c r="AB32" s="4"/>
      <c r="AC32" s="4"/>
      <c r="AD32" s="4"/>
      <c r="AE32" s="4" t="s">
        <v>190</v>
      </c>
      <c r="AF32" s="4" t="s">
        <v>191</v>
      </c>
      <c r="AG32" s="81"/>
    </row>
    <row r="33" customFormat="false" ht="15" hidden="false" customHeight="false" outlineLevel="0" collapsed="false">
      <c r="A33" s="81"/>
      <c r="B33" s="4" t="s">
        <v>125</v>
      </c>
      <c r="C33" s="4" t="s">
        <v>229</v>
      </c>
      <c r="D33" s="4"/>
      <c r="E33" s="4"/>
      <c r="F33" s="4" t="s">
        <v>196</v>
      </c>
      <c r="G33" s="4"/>
      <c r="H33" s="4" t="s">
        <v>199</v>
      </c>
      <c r="I33" s="81"/>
      <c r="J33" s="4" t="s">
        <v>125</v>
      </c>
      <c r="K33" s="4" t="s">
        <v>230</v>
      </c>
      <c r="L33" s="4"/>
      <c r="M33" s="4"/>
      <c r="N33" s="4" t="s">
        <v>196</v>
      </c>
      <c r="O33" s="4"/>
      <c r="P33" s="4" t="s">
        <v>197</v>
      </c>
      <c r="Q33" s="81"/>
      <c r="R33" s="4" t="s">
        <v>125</v>
      </c>
      <c r="S33" s="4" t="s">
        <v>231</v>
      </c>
      <c r="T33" s="4"/>
      <c r="U33" s="4"/>
      <c r="V33" s="4" t="s">
        <v>196</v>
      </c>
      <c r="W33" s="4"/>
      <c r="X33" s="4" t="s">
        <v>197</v>
      </c>
      <c r="Y33" s="81"/>
      <c r="Z33" s="4" t="s">
        <v>125</v>
      </c>
      <c r="AA33" s="4" t="s">
        <v>232</v>
      </c>
      <c r="AB33" s="4"/>
      <c r="AC33" s="4"/>
      <c r="AD33" s="4" t="s">
        <v>196</v>
      </c>
      <c r="AE33" s="4"/>
      <c r="AF33" s="4" t="s">
        <v>199</v>
      </c>
      <c r="AG33" s="81"/>
    </row>
    <row r="34" customFormat="false" ht="15" hidden="false" customHeight="false" outlineLevel="0" collapsed="false">
      <c r="A34" s="81"/>
      <c r="B34" s="4"/>
      <c r="C34" s="4"/>
      <c r="D34" s="4"/>
      <c r="E34" s="4"/>
      <c r="F34" s="4" t="s">
        <v>201</v>
      </c>
      <c r="G34" s="4"/>
      <c r="H34" s="4" t="s">
        <v>211</v>
      </c>
      <c r="I34" s="81"/>
      <c r="J34" s="4"/>
      <c r="K34" s="4"/>
      <c r="L34" s="4"/>
      <c r="M34" s="4"/>
      <c r="N34" s="4" t="s">
        <v>201</v>
      </c>
      <c r="O34" s="4"/>
      <c r="P34" s="4" t="s">
        <v>199</v>
      </c>
      <c r="Q34" s="81"/>
      <c r="R34" s="4"/>
      <c r="S34" s="4"/>
      <c r="T34" s="4"/>
      <c r="U34" s="4"/>
      <c r="V34" s="4" t="s">
        <v>201</v>
      </c>
      <c r="W34" s="4"/>
      <c r="X34" s="4" t="s">
        <v>199</v>
      </c>
      <c r="Y34" s="81"/>
      <c r="Z34" s="4"/>
      <c r="AA34" s="4"/>
      <c r="AB34" s="4"/>
      <c r="AC34" s="4"/>
      <c r="AD34" s="4" t="s">
        <v>201</v>
      </c>
      <c r="AE34" s="4"/>
      <c r="AF34" s="4" t="s">
        <v>211</v>
      </c>
      <c r="AG34" s="81"/>
    </row>
    <row r="35" customFormat="false" ht="15" hidden="false" customHeight="false" outlineLevel="0" collapsed="false">
      <c r="A35" s="81"/>
      <c r="B35" s="4" t="s">
        <v>202</v>
      </c>
      <c r="C35" s="4"/>
      <c r="D35" s="4" t="n">
        <v>14486</v>
      </c>
      <c r="E35" s="4" t="s">
        <v>203</v>
      </c>
      <c r="F35" s="4"/>
      <c r="G35" s="4"/>
      <c r="H35" s="4" t="n">
        <v>6.73879455172058</v>
      </c>
      <c r="I35" s="81"/>
      <c r="J35" s="4" t="s">
        <v>202</v>
      </c>
      <c r="K35" s="4"/>
      <c r="L35" s="4" t="n">
        <v>78863</v>
      </c>
      <c r="M35" s="4" t="s">
        <v>203</v>
      </c>
      <c r="N35" s="4"/>
      <c r="O35" s="4"/>
      <c r="P35" s="4" t="n">
        <v>28.8865327401306</v>
      </c>
      <c r="Q35" s="81"/>
      <c r="R35" s="4" t="s">
        <v>202</v>
      </c>
      <c r="S35" s="4"/>
      <c r="T35" s="4" t="n">
        <v>54674</v>
      </c>
      <c r="U35" s="4" t="s">
        <v>203</v>
      </c>
      <c r="V35" s="4"/>
      <c r="W35" s="4"/>
      <c r="X35" s="4" t="n">
        <v>36.6271418859048</v>
      </c>
      <c r="Y35" s="81"/>
      <c r="Z35" s="4" t="s">
        <v>202</v>
      </c>
      <c r="AA35" s="4"/>
      <c r="AB35" s="4" t="n">
        <v>23271</v>
      </c>
      <c r="AC35" s="4" t="s">
        <v>203</v>
      </c>
      <c r="AD35" s="4"/>
      <c r="AE35" s="4"/>
      <c r="AF35" s="4" t="n">
        <v>1.62348946294622</v>
      </c>
      <c r="AG35" s="81"/>
    </row>
    <row r="36" customFormat="false" ht="15" hidden="false" customHeight="false" outlineLevel="0" collapsed="false">
      <c r="A36" s="81"/>
      <c r="B36" s="4"/>
      <c r="C36" s="4"/>
      <c r="D36" s="4"/>
      <c r="E36" s="4" t="s">
        <v>204</v>
      </c>
      <c r="F36" s="4"/>
      <c r="G36" s="4"/>
      <c r="H36" s="4" t="n">
        <v>4.5714591503597</v>
      </c>
      <c r="I36" s="81"/>
      <c r="J36" s="4"/>
      <c r="K36" s="4"/>
      <c r="L36" s="4"/>
      <c r="M36" s="4" t="s">
        <v>204</v>
      </c>
      <c r="N36" s="4"/>
      <c r="O36" s="4"/>
      <c r="P36" s="4" t="n">
        <v>3.49175052874304</v>
      </c>
      <c r="Q36" s="81"/>
      <c r="R36" s="4"/>
      <c r="S36" s="4"/>
      <c r="T36" s="4"/>
      <c r="U36" s="4" t="s">
        <v>204</v>
      </c>
      <c r="V36" s="4"/>
      <c r="W36" s="4"/>
      <c r="X36" s="4" t="n">
        <v>3.20016018269685</v>
      </c>
      <c r="Y36" s="81"/>
      <c r="Z36" s="4"/>
      <c r="AA36" s="4"/>
      <c r="AB36" s="4"/>
      <c r="AC36" s="4" t="s">
        <v>204</v>
      </c>
      <c r="AD36" s="4"/>
      <c r="AE36" s="4"/>
      <c r="AF36" s="4" t="n">
        <v>4.89128451385655</v>
      </c>
      <c r="AG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</row>
    <row r="38" customFormat="false" ht="15" hidden="false" customHeight="false" outlineLevel="0" collapsed="false">
      <c r="A38" s="81"/>
      <c r="B38" s="4" t="s">
        <v>121</v>
      </c>
      <c r="C38" s="4" t="s">
        <v>212</v>
      </c>
      <c r="D38" s="4"/>
      <c r="E38" s="4"/>
      <c r="F38" s="4"/>
      <c r="G38" s="4" t="s">
        <v>190</v>
      </c>
      <c r="H38" s="4" t="s">
        <v>191</v>
      </c>
      <c r="I38" s="81"/>
      <c r="J38" s="4" t="s">
        <v>121</v>
      </c>
      <c r="K38" s="4" t="s">
        <v>233</v>
      </c>
      <c r="L38" s="4"/>
      <c r="M38" s="4"/>
      <c r="N38" s="4"/>
      <c r="O38" s="4" t="s">
        <v>190</v>
      </c>
      <c r="P38" s="4" t="s">
        <v>191</v>
      </c>
      <c r="Q38" s="81"/>
      <c r="R38" s="4" t="s">
        <v>121</v>
      </c>
      <c r="S38" s="4" t="s">
        <v>234</v>
      </c>
      <c r="T38" s="4"/>
      <c r="U38" s="4"/>
      <c r="V38" s="4"/>
      <c r="W38" s="4" t="s">
        <v>190</v>
      </c>
      <c r="X38" s="4" t="s">
        <v>191</v>
      </c>
      <c r="Y38" s="81"/>
      <c r="Z38" s="4" t="s">
        <v>121</v>
      </c>
      <c r="AA38" s="4" t="s">
        <v>214</v>
      </c>
      <c r="AB38" s="4"/>
      <c r="AC38" s="4"/>
      <c r="AD38" s="4"/>
      <c r="AE38" s="4" t="s">
        <v>190</v>
      </c>
      <c r="AF38" s="4" t="s">
        <v>191</v>
      </c>
      <c r="AG38" s="81"/>
    </row>
    <row r="39" customFormat="false" ht="15" hidden="false" customHeight="false" outlineLevel="0" collapsed="false">
      <c r="A39" s="81"/>
      <c r="B39" s="4" t="s">
        <v>125</v>
      </c>
      <c r="C39" s="4" t="s">
        <v>235</v>
      </c>
      <c r="D39" s="4"/>
      <c r="E39" s="4"/>
      <c r="F39" s="4" t="s">
        <v>196</v>
      </c>
      <c r="G39" s="4"/>
      <c r="H39" s="4" t="s">
        <v>197</v>
      </c>
      <c r="I39" s="81"/>
      <c r="J39" s="4" t="s">
        <v>125</v>
      </c>
      <c r="K39" s="4" t="s">
        <v>236</v>
      </c>
      <c r="L39" s="4"/>
      <c r="M39" s="4"/>
      <c r="N39" s="4" t="s">
        <v>196</v>
      </c>
      <c r="O39" s="4"/>
      <c r="P39" s="4" t="s">
        <v>199</v>
      </c>
      <c r="Q39" s="81"/>
      <c r="R39" s="4" t="s">
        <v>125</v>
      </c>
      <c r="S39" s="4" t="s">
        <v>237</v>
      </c>
      <c r="T39" s="4"/>
      <c r="U39" s="4"/>
      <c r="V39" s="4" t="s">
        <v>196</v>
      </c>
      <c r="W39" s="4"/>
      <c r="X39" s="4" t="s">
        <v>199</v>
      </c>
      <c r="Y39" s="81"/>
      <c r="Z39" s="4" t="s">
        <v>125</v>
      </c>
      <c r="AA39" s="4" t="s">
        <v>232</v>
      </c>
      <c r="AB39" s="4"/>
      <c r="AC39" s="4"/>
      <c r="AD39" s="4" t="s">
        <v>196</v>
      </c>
      <c r="AE39" s="4"/>
      <c r="AF39" s="4" t="s">
        <v>199</v>
      </c>
      <c r="AG39" s="81"/>
    </row>
    <row r="40" customFormat="false" ht="15" hidden="false" customHeight="false" outlineLevel="0" collapsed="false">
      <c r="A40" s="81"/>
      <c r="B40" s="4"/>
      <c r="C40" s="4"/>
      <c r="D40" s="4"/>
      <c r="E40" s="4"/>
      <c r="F40" s="4" t="s">
        <v>201</v>
      </c>
      <c r="G40" s="4"/>
      <c r="H40" s="4" t="s">
        <v>197</v>
      </c>
      <c r="I40" s="81"/>
      <c r="J40" s="4"/>
      <c r="K40" s="4"/>
      <c r="L40" s="4"/>
      <c r="M40" s="4"/>
      <c r="N40" s="4" t="s">
        <v>201</v>
      </c>
      <c r="O40" s="4"/>
      <c r="P40" s="4" t="s">
        <v>211</v>
      </c>
      <c r="Q40" s="81"/>
      <c r="R40" s="4"/>
      <c r="S40" s="4"/>
      <c r="T40" s="4"/>
      <c r="U40" s="4"/>
      <c r="V40" s="4" t="s">
        <v>201</v>
      </c>
      <c r="W40" s="4"/>
      <c r="X40" s="4" t="s">
        <v>211</v>
      </c>
      <c r="Y40" s="81"/>
      <c r="Z40" s="4"/>
      <c r="AA40" s="4"/>
      <c r="AB40" s="4"/>
      <c r="AC40" s="4"/>
      <c r="AD40" s="4" t="s">
        <v>201</v>
      </c>
      <c r="AE40" s="4"/>
      <c r="AF40" s="4" t="s">
        <v>211</v>
      </c>
      <c r="AG40" s="81"/>
    </row>
    <row r="41" customFormat="false" ht="15" hidden="false" customHeight="false" outlineLevel="0" collapsed="false">
      <c r="A41" s="81"/>
      <c r="B41" s="4" t="s">
        <v>202</v>
      </c>
      <c r="C41" s="4"/>
      <c r="D41" s="4" t="n">
        <v>19056</v>
      </c>
      <c r="E41" s="4" t="s">
        <v>203</v>
      </c>
      <c r="F41" s="4"/>
      <c r="G41" s="4"/>
      <c r="H41" s="4" t="n">
        <v>48.7053166594611</v>
      </c>
      <c r="I41" s="81"/>
      <c r="J41" s="4" t="s">
        <v>202</v>
      </c>
      <c r="K41" s="4"/>
      <c r="L41" s="4" t="n">
        <v>18073</v>
      </c>
      <c r="M41" s="4" t="s">
        <v>203</v>
      </c>
      <c r="N41" s="4"/>
      <c r="O41" s="4"/>
      <c r="P41" s="4" t="n">
        <v>1.76724685280591</v>
      </c>
      <c r="Q41" s="81"/>
      <c r="R41" s="4" t="s">
        <v>202</v>
      </c>
      <c r="S41" s="4"/>
      <c r="T41" s="4" t="n">
        <v>50013</v>
      </c>
      <c r="U41" s="4" t="s">
        <v>203</v>
      </c>
      <c r="V41" s="4"/>
      <c r="W41" s="4"/>
      <c r="X41" s="4" t="n">
        <v>11.2505723786338</v>
      </c>
      <c r="Y41" s="81"/>
      <c r="Z41" s="4" t="s">
        <v>202</v>
      </c>
      <c r="AA41" s="4"/>
      <c r="AB41" s="4" t="n">
        <v>23271</v>
      </c>
      <c r="AC41" s="4" t="s">
        <v>203</v>
      </c>
      <c r="AD41" s="4"/>
      <c r="AE41" s="4"/>
      <c r="AF41" s="4" t="n">
        <v>1.62348946294622</v>
      </c>
      <c r="AG41" s="81"/>
    </row>
    <row r="42" customFormat="false" ht="15" hidden="false" customHeight="false" outlineLevel="0" collapsed="false">
      <c r="A42" s="81"/>
      <c r="B42" s="4"/>
      <c r="C42" s="4"/>
      <c r="D42" s="4"/>
      <c r="E42" s="4" t="s">
        <v>204</v>
      </c>
      <c r="F42" s="4"/>
      <c r="G42" s="4"/>
      <c r="H42" s="4" t="n">
        <v>2.80797555297597</v>
      </c>
      <c r="I42" s="81"/>
      <c r="J42" s="4"/>
      <c r="K42" s="4"/>
      <c r="L42" s="4"/>
      <c r="M42" s="4" t="s">
        <v>204</v>
      </c>
      <c r="N42" s="4"/>
      <c r="O42" s="4"/>
      <c r="P42" s="4" t="n">
        <v>4.88183396631712</v>
      </c>
      <c r="Q42" s="81"/>
      <c r="R42" s="4"/>
      <c r="S42" s="4"/>
      <c r="T42" s="4"/>
      <c r="U42" s="4" t="s">
        <v>204</v>
      </c>
      <c r="V42" s="4"/>
      <c r="W42" s="4"/>
      <c r="X42" s="4" t="n">
        <v>4.31495762954304</v>
      </c>
      <c r="Y42" s="81"/>
      <c r="Z42" s="4"/>
      <c r="AA42" s="4"/>
      <c r="AB42" s="4"/>
      <c r="AC42" s="4" t="s">
        <v>204</v>
      </c>
      <c r="AD42" s="4"/>
      <c r="AE42" s="4"/>
      <c r="AF42" s="4" t="n">
        <v>4.89128451385655</v>
      </c>
      <c r="AG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</row>
    <row r="44" customFormat="false" ht="15" hidden="false" customHeight="false" outlineLevel="0" collapsed="false">
      <c r="A44" s="81"/>
      <c r="B44" s="4" t="s">
        <v>121</v>
      </c>
      <c r="C44" s="4" t="s">
        <v>238</v>
      </c>
      <c r="D44" s="4"/>
      <c r="E44" s="4"/>
      <c r="F44" s="4"/>
      <c r="G44" s="4" t="s">
        <v>190</v>
      </c>
      <c r="H44" s="4" t="s">
        <v>191</v>
      </c>
      <c r="I44" s="81"/>
      <c r="J44" s="4" t="s">
        <v>121</v>
      </c>
      <c r="K44" s="4" t="s">
        <v>233</v>
      </c>
      <c r="L44" s="4"/>
      <c r="M44" s="4"/>
      <c r="N44" s="4"/>
      <c r="O44" s="4" t="s">
        <v>190</v>
      </c>
      <c r="P44" s="4" t="s">
        <v>191</v>
      </c>
      <c r="Q44" s="81"/>
      <c r="R44" s="4" t="s">
        <v>121</v>
      </c>
      <c r="S44" s="4" t="s">
        <v>234</v>
      </c>
      <c r="T44" s="4"/>
      <c r="U44" s="4"/>
      <c r="V44" s="4"/>
      <c r="W44" s="4" t="s">
        <v>190</v>
      </c>
      <c r="X44" s="4" t="s">
        <v>191</v>
      </c>
      <c r="Y44" s="81"/>
      <c r="Z44" s="4" t="s">
        <v>121</v>
      </c>
      <c r="AA44" s="4" t="s">
        <v>234</v>
      </c>
      <c r="AB44" s="4"/>
      <c r="AC44" s="4"/>
      <c r="AD44" s="4"/>
      <c r="AE44" s="4" t="s">
        <v>190</v>
      </c>
      <c r="AF44" s="4" t="s">
        <v>191</v>
      </c>
      <c r="AG44" s="81"/>
    </row>
    <row r="45" customFormat="false" ht="15" hidden="false" customHeight="false" outlineLevel="0" collapsed="false">
      <c r="A45" s="81"/>
      <c r="B45" s="4" t="s">
        <v>125</v>
      </c>
      <c r="C45" s="4" t="s">
        <v>141</v>
      </c>
      <c r="D45" s="4"/>
      <c r="E45" s="4"/>
      <c r="F45" s="4" t="s">
        <v>196</v>
      </c>
      <c r="G45" s="4"/>
      <c r="H45" s="4" t="s">
        <v>197</v>
      </c>
      <c r="I45" s="81"/>
      <c r="J45" s="4" t="s">
        <v>125</v>
      </c>
      <c r="K45" s="4" t="s">
        <v>239</v>
      </c>
      <c r="L45" s="4"/>
      <c r="M45" s="4"/>
      <c r="N45" s="4" t="s">
        <v>196</v>
      </c>
      <c r="O45" s="4"/>
      <c r="P45" s="4" t="s">
        <v>197</v>
      </c>
      <c r="Q45" s="81"/>
      <c r="R45" s="4" t="s">
        <v>125</v>
      </c>
      <c r="S45" s="4" t="s">
        <v>165</v>
      </c>
      <c r="T45" s="4"/>
      <c r="U45" s="4"/>
      <c r="V45" s="4" t="s">
        <v>196</v>
      </c>
      <c r="W45" s="4"/>
      <c r="X45" s="4" t="s">
        <v>199</v>
      </c>
      <c r="Y45" s="81"/>
      <c r="Z45" s="4" t="s">
        <v>125</v>
      </c>
      <c r="AA45" s="4" t="s">
        <v>240</v>
      </c>
      <c r="AB45" s="4"/>
      <c r="AC45" s="4"/>
      <c r="AD45" s="4" t="s">
        <v>196</v>
      </c>
      <c r="AE45" s="4"/>
      <c r="AF45" s="4" t="s">
        <v>199</v>
      </c>
      <c r="AG45" s="81"/>
    </row>
    <row r="46" customFormat="false" ht="15" hidden="false" customHeight="false" outlineLevel="0" collapsed="false">
      <c r="A46" s="81"/>
      <c r="B46" s="4"/>
      <c r="C46" s="4"/>
      <c r="D46" s="4"/>
      <c r="E46" s="4"/>
      <c r="F46" s="4" t="s">
        <v>201</v>
      </c>
      <c r="G46" s="4"/>
      <c r="H46" s="4" t="s">
        <v>197</v>
      </c>
      <c r="I46" s="81"/>
      <c r="J46" s="4"/>
      <c r="K46" s="4"/>
      <c r="L46" s="4"/>
      <c r="M46" s="4"/>
      <c r="N46" s="4" t="s">
        <v>201</v>
      </c>
      <c r="O46" s="4"/>
      <c r="P46" s="4" t="s">
        <v>197</v>
      </c>
      <c r="Q46" s="81"/>
      <c r="R46" s="4"/>
      <c r="S46" s="4"/>
      <c r="T46" s="4"/>
      <c r="U46" s="4"/>
      <c r="V46" s="4" t="s">
        <v>201</v>
      </c>
      <c r="W46" s="4"/>
      <c r="X46" s="4" t="s">
        <v>211</v>
      </c>
      <c r="Y46" s="81"/>
      <c r="Z46" s="4"/>
      <c r="AA46" s="4"/>
      <c r="AB46" s="4"/>
      <c r="AC46" s="4"/>
      <c r="AD46" s="4" t="s">
        <v>201</v>
      </c>
      <c r="AE46" s="4"/>
      <c r="AF46" s="4" t="s">
        <v>211</v>
      </c>
      <c r="AG46" s="81"/>
    </row>
    <row r="47" customFormat="false" ht="15" hidden="false" customHeight="false" outlineLevel="0" collapsed="false">
      <c r="A47" s="81"/>
      <c r="B47" s="4" t="s">
        <v>202</v>
      </c>
      <c r="C47" s="4"/>
      <c r="D47" s="4" t="n">
        <v>11093</v>
      </c>
      <c r="E47" s="4" t="s">
        <v>203</v>
      </c>
      <c r="F47" s="4"/>
      <c r="G47" s="4"/>
      <c r="H47" s="4" t="n">
        <v>61.3225376433481</v>
      </c>
      <c r="I47" s="81"/>
      <c r="J47" s="4" t="s">
        <v>202</v>
      </c>
      <c r="K47" s="4"/>
      <c r="L47" s="4" t="n">
        <v>47834</v>
      </c>
      <c r="M47" s="4" t="s">
        <v>203</v>
      </c>
      <c r="N47" s="4"/>
      <c r="O47" s="4"/>
      <c r="P47" s="4" t="n">
        <v>45.0123465434051</v>
      </c>
      <c r="Q47" s="81"/>
      <c r="R47" s="4" t="s">
        <v>202</v>
      </c>
      <c r="S47" s="4"/>
      <c r="T47" s="4" t="n">
        <v>60034</v>
      </c>
      <c r="U47" s="4" t="s">
        <v>203</v>
      </c>
      <c r="V47" s="4"/>
      <c r="W47" s="4"/>
      <c r="X47" s="4" t="n">
        <v>11.0006083923572</v>
      </c>
      <c r="Y47" s="81"/>
      <c r="Z47" s="4" t="s">
        <v>202</v>
      </c>
      <c r="AA47" s="4"/>
      <c r="AB47" s="4" t="n">
        <v>6984</v>
      </c>
      <c r="AC47" s="4" t="s">
        <v>203</v>
      </c>
      <c r="AD47" s="4"/>
      <c r="AE47" s="4"/>
      <c r="AF47" s="4" t="n">
        <v>16.5468376177129</v>
      </c>
      <c r="AG47" s="81"/>
    </row>
    <row r="48" customFormat="false" ht="15" hidden="false" customHeight="false" outlineLevel="0" collapsed="false">
      <c r="A48" s="81"/>
      <c r="B48" s="4"/>
      <c r="C48" s="4"/>
      <c r="D48" s="4"/>
      <c r="E48" s="4" t="s">
        <v>204</v>
      </c>
      <c r="F48" s="4"/>
      <c r="G48" s="4"/>
      <c r="H48" s="4" t="n">
        <v>2.46306051112899</v>
      </c>
      <c r="I48" s="81"/>
      <c r="J48" s="4"/>
      <c r="K48" s="4"/>
      <c r="L48" s="4"/>
      <c r="M48" s="4" t="s">
        <v>204</v>
      </c>
      <c r="N48" s="4"/>
      <c r="O48" s="4"/>
      <c r="P48" s="4" t="n">
        <v>2.92070039749</v>
      </c>
      <c r="Q48" s="81"/>
      <c r="R48" s="4"/>
      <c r="S48" s="4"/>
      <c r="T48" s="4"/>
      <c r="U48" s="4" t="s">
        <v>204</v>
      </c>
      <c r="V48" s="4"/>
      <c r="W48" s="4"/>
      <c r="X48" s="4" t="n">
        <v>4.32859644343742</v>
      </c>
      <c r="Y48" s="81"/>
      <c r="Z48" s="4"/>
      <c r="AA48" s="4"/>
      <c r="AB48" s="4"/>
      <c r="AC48" s="4" t="s">
        <v>204</v>
      </c>
      <c r="AD48" s="4"/>
      <c r="AE48" s="4"/>
      <c r="AF48" s="4" t="n">
        <v>4.04036132114569</v>
      </c>
      <c r="AG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</row>
    <row r="50" customFormat="false" ht="15" hidden="false" customHeight="false" outlineLevel="0" collapsed="false">
      <c r="A50" s="81"/>
      <c r="B50" s="4" t="s">
        <v>121</v>
      </c>
      <c r="C50" s="4" t="s">
        <v>238</v>
      </c>
      <c r="D50" s="4"/>
      <c r="E50" s="4"/>
      <c r="F50" s="4"/>
      <c r="G50" s="4" t="s">
        <v>190</v>
      </c>
      <c r="H50" s="4" t="s">
        <v>191</v>
      </c>
      <c r="I50" s="81"/>
      <c r="J50" s="4" t="s">
        <v>121</v>
      </c>
      <c r="K50" s="4" t="s">
        <v>241</v>
      </c>
      <c r="L50" s="4"/>
      <c r="M50" s="4"/>
      <c r="N50" s="4"/>
      <c r="O50" s="4" t="s">
        <v>190</v>
      </c>
      <c r="P50" s="4" t="s">
        <v>191</v>
      </c>
      <c r="Q50" s="81"/>
      <c r="R50" s="4" t="s">
        <v>121</v>
      </c>
      <c r="S50" s="4" t="s">
        <v>234</v>
      </c>
      <c r="T50" s="4"/>
      <c r="U50" s="4"/>
      <c r="V50" s="4"/>
      <c r="W50" s="4" t="s">
        <v>190</v>
      </c>
      <c r="X50" s="4" t="s">
        <v>191</v>
      </c>
      <c r="Y50" s="81"/>
    </row>
    <row r="51" customFormat="false" ht="15" hidden="false" customHeight="false" outlineLevel="0" collapsed="false">
      <c r="A51" s="81"/>
      <c r="B51" s="4" t="s">
        <v>125</v>
      </c>
      <c r="C51" s="4" t="s">
        <v>242</v>
      </c>
      <c r="D51" s="4"/>
      <c r="E51" s="4"/>
      <c r="F51" s="4" t="s">
        <v>196</v>
      </c>
      <c r="G51" s="4"/>
      <c r="H51" s="4" t="s">
        <v>197</v>
      </c>
      <c r="I51" s="81"/>
      <c r="J51" s="4" t="s">
        <v>125</v>
      </c>
      <c r="K51" s="4" t="s">
        <v>127</v>
      </c>
      <c r="L51" s="4"/>
      <c r="M51" s="4"/>
      <c r="N51" s="4" t="s">
        <v>196</v>
      </c>
      <c r="O51" s="4"/>
      <c r="P51" s="4" t="s">
        <v>199</v>
      </c>
      <c r="Q51" s="81"/>
      <c r="R51" s="4" t="s">
        <v>125</v>
      </c>
      <c r="S51" s="4" t="s">
        <v>243</v>
      </c>
      <c r="T51" s="4"/>
      <c r="U51" s="4"/>
      <c r="V51" s="4" t="s">
        <v>196</v>
      </c>
      <c r="W51" s="4"/>
      <c r="X51" s="4" t="s">
        <v>199</v>
      </c>
      <c r="Y51" s="81"/>
    </row>
    <row r="52" customFormat="false" ht="15" hidden="false" customHeight="false" outlineLevel="0" collapsed="false">
      <c r="A52" s="81"/>
      <c r="B52" s="4"/>
      <c r="C52" s="4"/>
      <c r="D52" s="4"/>
      <c r="E52" s="4"/>
      <c r="F52" s="4" t="s">
        <v>201</v>
      </c>
      <c r="G52" s="4"/>
      <c r="H52" s="4" t="s">
        <v>199</v>
      </c>
      <c r="I52" s="81"/>
      <c r="J52" s="4"/>
      <c r="K52" s="4"/>
      <c r="L52" s="4"/>
      <c r="M52" s="4"/>
      <c r="N52" s="4" t="s">
        <v>201</v>
      </c>
      <c r="O52" s="4"/>
      <c r="P52" s="4" t="s">
        <v>211</v>
      </c>
      <c r="Q52" s="81"/>
      <c r="R52" s="4"/>
      <c r="S52" s="4"/>
      <c r="T52" s="4"/>
      <c r="U52" s="4"/>
      <c r="V52" s="4" t="s">
        <v>201</v>
      </c>
      <c r="W52" s="4"/>
      <c r="X52" s="4" t="s">
        <v>199</v>
      </c>
      <c r="Y52" s="81"/>
    </row>
    <row r="53" customFormat="false" ht="15" hidden="false" customHeight="false" outlineLevel="0" collapsed="false">
      <c r="A53" s="81"/>
      <c r="B53" s="4" t="s">
        <v>202</v>
      </c>
      <c r="C53" s="4"/>
      <c r="D53" s="4" t="n">
        <v>5124</v>
      </c>
      <c r="E53" s="4" t="s">
        <v>203</v>
      </c>
      <c r="F53" s="4"/>
      <c r="G53" s="4"/>
      <c r="H53" s="4" t="n">
        <v>39.8556375798512</v>
      </c>
      <c r="I53" s="81"/>
      <c r="J53" s="4" t="s">
        <v>202</v>
      </c>
      <c r="K53" s="4"/>
      <c r="L53" s="4" t="n">
        <v>27695</v>
      </c>
      <c r="M53" s="4" t="s">
        <v>203</v>
      </c>
      <c r="N53" s="4"/>
      <c r="O53" s="4"/>
      <c r="P53" s="4" t="n">
        <v>10.1160448380829</v>
      </c>
      <c r="Q53" s="81"/>
      <c r="R53" s="4" t="s">
        <v>202</v>
      </c>
      <c r="S53" s="4"/>
      <c r="T53" s="4" t="n">
        <v>29312</v>
      </c>
      <c r="U53" s="4" t="s">
        <v>203</v>
      </c>
      <c r="V53" s="4"/>
      <c r="W53" s="4"/>
      <c r="X53" s="4" t="n">
        <v>20.0773289434881</v>
      </c>
      <c r="Y53" s="81"/>
    </row>
    <row r="54" customFormat="false" ht="15" hidden="false" customHeight="false" outlineLevel="0" collapsed="false">
      <c r="A54" s="81"/>
      <c r="B54" s="4"/>
      <c r="C54" s="4"/>
      <c r="D54" s="4"/>
      <c r="E54" s="4" t="s">
        <v>204</v>
      </c>
      <c r="F54" s="4"/>
      <c r="G54" s="4"/>
      <c r="H54" s="4" t="n">
        <v>3.08844355589192</v>
      </c>
      <c r="I54" s="81"/>
      <c r="J54" s="4"/>
      <c r="K54" s="4"/>
      <c r="L54" s="4"/>
      <c r="M54" s="4" t="s">
        <v>204</v>
      </c>
      <c r="N54" s="4"/>
      <c r="O54" s="4"/>
      <c r="P54" s="4" t="n">
        <v>4.37738252603324</v>
      </c>
      <c r="Q54" s="81"/>
      <c r="R54" s="4"/>
      <c r="S54" s="4"/>
      <c r="T54" s="4"/>
      <c r="U54" s="4" t="s">
        <v>204</v>
      </c>
      <c r="V54" s="4"/>
      <c r="W54" s="4"/>
      <c r="X54" s="4" t="n">
        <v>3.87137066124809</v>
      </c>
      <c r="Y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</row>
    <row r="56" customFormat="false" ht="15" hidden="false" customHeight="false" outlineLevel="0" collapsed="false">
      <c r="A56" s="81"/>
      <c r="B56" s="4" t="s">
        <v>121</v>
      </c>
      <c r="C56" s="4" t="s">
        <v>238</v>
      </c>
      <c r="D56" s="4"/>
      <c r="E56" s="4"/>
      <c r="F56" s="4"/>
      <c r="G56" s="4" t="s">
        <v>190</v>
      </c>
      <c r="H56" s="4" t="s">
        <v>191</v>
      </c>
      <c r="I56" s="81"/>
      <c r="J56" s="4" t="s">
        <v>121</v>
      </c>
      <c r="K56" s="4" t="s">
        <v>241</v>
      </c>
      <c r="L56" s="4"/>
      <c r="M56" s="4"/>
      <c r="N56" s="4"/>
      <c r="O56" s="4" t="s">
        <v>190</v>
      </c>
      <c r="P56" s="4" t="s">
        <v>191</v>
      </c>
      <c r="Q56" s="81"/>
      <c r="R56" s="4" t="s">
        <v>121</v>
      </c>
      <c r="S56" s="4" t="s">
        <v>244</v>
      </c>
      <c r="T56" s="4"/>
      <c r="U56" s="4"/>
      <c r="V56" s="4"/>
      <c r="W56" s="4" t="s">
        <v>190</v>
      </c>
      <c r="X56" s="4" t="s">
        <v>191</v>
      </c>
      <c r="Y56" s="81"/>
    </row>
    <row r="57" customFormat="false" ht="15" hidden="false" customHeight="false" outlineLevel="0" collapsed="false">
      <c r="A57" s="81"/>
      <c r="B57" s="4" t="s">
        <v>125</v>
      </c>
      <c r="C57" s="4" t="s">
        <v>245</v>
      </c>
      <c r="D57" s="4"/>
      <c r="E57" s="4"/>
      <c r="F57" s="4" t="s">
        <v>196</v>
      </c>
      <c r="G57" s="4"/>
      <c r="H57" s="4" t="s">
        <v>197</v>
      </c>
      <c r="I57" s="81"/>
      <c r="J57" s="4" t="s">
        <v>125</v>
      </c>
      <c r="K57" s="4" t="s">
        <v>246</v>
      </c>
      <c r="L57" s="4"/>
      <c r="M57" s="4"/>
      <c r="N57" s="4" t="s">
        <v>196</v>
      </c>
      <c r="O57" s="4"/>
      <c r="P57" s="4" t="s">
        <v>199</v>
      </c>
      <c r="Q57" s="81"/>
      <c r="R57" s="4" t="s">
        <v>125</v>
      </c>
      <c r="S57" s="4" t="s">
        <v>247</v>
      </c>
      <c r="T57" s="4"/>
      <c r="U57" s="4"/>
      <c r="V57" s="4" t="s">
        <v>196</v>
      </c>
      <c r="W57" s="4"/>
      <c r="X57" s="4" t="s">
        <v>199</v>
      </c>
      <c r="Y57" s="81"/>
    </row>
    <row r="58" customFormat="false" ht="15" hidden="false" customHeight="false" outlineLevel="0" collapsed="false">
      <c r="A58" s="81"/>
      <c r="B58" s="4"/>
      <c r="C58" s="4"/>
      <c r="D58" s="4"/>
      <c r="E58" s="4"/>
      <c r="F58" s="4" t="s">
        <v>201</v>
      </c>
      <c r="G58" s="4"/>
      <c r="H58" s="4" t="s">
        <v>197</v>
      </c>
      <c r="I58" s="81"/>
      <c r="J58" s="4"/>
      <c r="K58" s="4"/>
      <c r="L58" s="4"/>
      <c r="M58" s="4"/>
      <c r="N58" s="4" t="s">
        <v>201</v>
      </c>
      <c r="O58" s="4"/>
      <c r="P58" s="4" t="s">
        <v>211</v>
      </c>
      <c r="Q58" s="81"/>
      <c r="R58" s="4"/>
      <c r="S58" s="4"/>
      <c r="T58" s="4"/>
      <c r="U58" s="4"/>
      <c r="V58" s="4" t="s">
        <v>201</v>
      </c>
      <c r="W58" s="4"/>
      <c r="X58" s="4" t="s">
        <v>211</v>
      </c>
      <c r="Y58" s="81"/>
    </row>
    <row r="59" customFormat="false" ht="15" hidden="false" customHeight="false" outlineLevel="0" collapsed="false">
      <c r="A59" s="81"/>
      <c r="B59" s="4" t="s">
        <v>202</v>
      </c>
      <c r="C59" s="4"/>
      <c r="D59" s="4" t="n">
        <v>39615</v>
      </c>
      <c r="E59" s="4" t="s">
        <v>203</v>
      </c>
      <c r="F59" s="4"/>
      <c r="G59" s="4"/>
      <c r="H59" s="4" t="n">
        <v>44.9243067170177</v>
      </c>
      <c r="I59" s="81"/>
      <c r="J59" s="4" t="s">
        <v>202</v>
      </c>
      <c r="K59" s="4"/>
      <c r="L59" s="4" t="n">
        <v>12738</v>
      </c>
      <c r="M59" s="4" t="s">
        <v>203</v>
      </c>
      <c r="N59" s="4"/>
      <c r="O59" s="4"/>
      <c r="P59" s="4" t="n">
        <v>9.71659167916246</v>
      </c>
      <c r="Q59" s="81"/>
      <c r="R59" s="4" t="s">
        <v>202</v>
      </c>
      <c r="S59" s="4"/>
      <c r="T59" s="4" t="n">
        <v>10717</v>
      </c>
      <c r="U59" s="4" t="s">
        <v>203</v>
      </c>
      <c r="V59" s="4"/>
      <c r="W59" s="4"/>
      <c r="X59" s="4" t="n">
        <v>2.91388718953107</v>
      </c>
      <c r="Y59" s="81"/>
    </row>
    <row r="60" customFormat="false" ht="15" hidden="false" customHeight="false" outlineLevel="0" collapsed="false">
      <c r="A60" s="81"/>
      <c r="B60" s="4"/>
      <c r="C60" s="4"/>
      <c r="D60" s="4"/>
      <c r="E60" s="4" t="s">
        <v>204</v>
      </c>
      <c r="F60" s="4"/>
      <c r="G60" s="4"/>
      <c r="H60" s="4" t="n">
        <v>2.92346042134949</v>
      </c>
      <c r="I60" s="81"/>
      <c r="J60" s="4"/>
      <c r="K60" s="4"/>
      <c r="L60" s="4"/>
      <c r="M60" s="4" t="s">
        <v>204</v>
      </c>
      <c r="N60" s="4"/>
      <c r="O60" s="4"/>
      <c r="P60" s="4" t="n">
        <v>4.39968391238118</v>
      </c>
      <c r="Q60" s="81"/>
      <c r="R60" s="4"/>
      <c r="S60" s="4"/>
      <c r="T60" s="4"/>
      <c r="U60" s="4" t="s">
        <v>204</v>
      </c>
      <c r="V60" s="4"/>
      <c r="W60" s="4"/>
      <c r="X60" s="4" t="n">
        <v>4.80744901584501</v>
      </c>
      <c r="Y60" s="81"/>
    </row>
    <row r="61" customFormat="false" ht="1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</row>
    <row r="62" customFormat="false" ht="15" hidden="false" customHeight="false" outlineLevel="0" collapsed="false">
      <c r="A62" s="81"/>
      <c r="B62" s="4" t="s">
        <v>121</v>
      </c>
      <c r="C62" s="4" t="s">
        <v>238</v>
      </c>
      <c r="D62" s="4"/>
      <c r="E62" s="4"/>
      <c r="F62" s="4"/>
      <c r="G62" s="4" t="s">
        <v>190</v>
      </c>
      <c r="H62" s="4" t="s">
        <v>191</v>
      </c>
      <c r="I62" s="81"/>
      <c r="J62" s="4" t="s">
        <v>121</v>
      </c>
      <c r="K62" s="4" t="s">
        <v>241</v>
      </c>
      <c r="L62" s="4"/>
      <c r="M62" s="4"/>
      <c r="N62" s="4"/>
      <c r="O62" s="4" t="s">
        <v>190</v>
      </c>
      <c r="P62" s="4" t="s">
        <v>191</v>
      </c>
      <c r="Q62" s="81"/>
      <c r="R62" s="4" t="s">
        <v>121</v>
      </c>
      <c r="S62" s="4" t="s">
        <v>248</v>
      </c>
      <c r="T62" s="4"/>
      <c r="U62" s="4"/>
      <c r="V62" s="4"/>
      <c r="W62" s="4" t="s">
        <v>190</v>
      </c>
      <c r="X62" s="4" t="s">
        <v>191</v>
      </c>
      <c r="Y62" s="81"/>
    </row>
    <row r="63" customFormat="false" ht="15" hidden="false" customHeight="false" outlineLevel="0" collapsed="false">
      <c r="A63" s="81"/>
      <c r="B63" s="4" t="s">
        <v>125</v>
      </c>
      <c r="C63" s="4" t="s">
        <v>249</v>
      </c>
      <c r="D63" s="4"/>
      <c r="E63" s="4"/>
      <c r="F63" s="4" t="s">
        <v>196</v>
      </c>
      <c r="G63" s="4"/>
      <c r="H63" s="4" t="s">
        <v>199</v>
      </c>
      <c r="I63" s="81"/>
      <c r="J63" s="4" t="s">
        <v>125</v>
      </c>
      <c r="K63" s="4" t="s">
        <v>246</v>
      </c>
      <c r="L63" s="4"/>
      <c r="M63" s="4"/>
      <c r="N63" s="4" t="s">
        <v>196</v>
      </c>
      <c r="O63" s="4"/>
      <c r="P63" s="4" t="s">
        <v>199</v>
      </c>
      <c r="Q63" s="81"/>
      <c r="R63" s="4" t="s">
        <v>125</v>
      </c>
      <c r="S63" s="4" t="s">
        <v>250</v>
      </c>
      <c r="T63" s="4"/>
      <c r="U63" s="4"/>
      <c r="V63" s="4" t="s">
        <v>196</v>
      </c>
      <c r="W63" s="4"/>
      <c r="X63" s="4" t="s">
        <v>199</v>
      </c>
      <c r="Y63" s="81"/>
    </row>
    <row r="64" customFormat="false" ht="15" hidden="false" customHeight="false" outlineLevel="0" collapsed="false">
      <c r="A64" s="81"/>
      <c r="B64" s="4"/>
      <c r="C64" s="4"/>
      <c r="D64" s="4"/>
      <c r="E64" s="4"/>
      <c r="F64" s="4" t="s">
        <v>201</v>
      </c>
      <c r="G64" s="4"/>
      <c r="H64" s="4" t="s">
        <v>211</v>
      </c>
      <c r="I64" s="81"/>
      <c r="J64" s="4"/>
      <c r="K64" s="4"/>
      <c r="L64" s="4"/>
      <c r="M64" s="4"/>
      <c r="N64" s="4" t="s">
        <v>201</v>
      </c>
      <c r="O64" s="4"/>
      <c r="P64" s="4" t="s">
        <v>211</v>
      </c>
      <c r="Q64" s="81"/>
      <c r="R64" s="4"/>
      <c r="S64" s="4"/>
      <c r="T64" s="4"/>
      <c r="U64" s="4"/>
      <c r="V64" s="4" t="s">
        <v>201</v>
      </c>
      <c r="W64" s="4"/>
      <c r="X64" s="4" t="s">
        <v>211</v>
      </c>
      <c r="Y64" s="81"/>
    </row>
    <row r="65" customFormat="false" ht="15" hidden="false" customHeight="false" outlineLevel="0" collapsed="false">
      <c r="A65" s="81"/>
      <c r="B65" s="4" t="s">
        <v>202</v>
      </c>
      <c r="C65" s="4"/>
      <c r="D65" s="4" t="n">
        <v>27287</v>
      </c>
      <c r="E65" s="4" t="s">
        <v>203</v>
      </c>
      <c r="F65" s="4"/>
      <c r="G65" s="4"/>
      <c r="H65" s="4" t="n">
        <v>7.08639819946205</v>
      </c>
      <c r="I65" s="81"/>
      <c r="J65" s="4" t="s">
        <v>202</v>
      </c>
      <c r="K65" s="4"/>
      <c r="L65" s="4" t="n">
        <v>1010</v>
      </c>
      <c r="M65" s="4" t="s">
        <v>203</v>
      </c>
      <c r="N65" s="4"/>
      <c r="O65" s="4"/>
      <c r="P65" s="4" t="n">
        <v>1.46996546213661</v>
      </c>
      <c r="Q65" s="81"/>
      <c r="R65" s="4" t="s">
        <v>202</v>
      </c>
      <c r="S65" s="4"/>
      <c r="T65" s="4" t="n">
        <v>61864</v>
      </c>
      <c r="U65" s="4" t="s">
        <v>203</v>
      </c>
      <c r="V65" s="4"/>
      <c r="W65" s="4"/>
      <c r="X65" s="4" t="n">
        <v>7.77729863912083</v>
      </c>
      <c r="Y65" s="81"/>
    </row>
    <row r="66" customFormat="false" ht="15" hidden="false" customHeight="false" outlineLevel="0" collapsed="false">
      <c r="A66" s="81"/>
      <c r="B66" s="4"/>
      <c r="C66" s="4"/>
      <c r="D66" s="4"/>
      <c r="E66" s="4" t="s">
        <v>204</v>
      </c>
      <c r="F66" s="4"/>
      <c r="G66" s="4"/>
      <c r="H66" s="4" t="n">
        <v>4.55089026961348</v>
      </c>
      <c r="I66" s="81"/>
      <c r="J66" s="4"/>
      <c r="K66" s="4"/>
      <c r="L66" s="4"/>
      <c r="M66" s="4" t="s">
        <v>204</v>
      </c>
      <c r="N66" s="4"/>
      <c r="O66" s="4"/>
      <c r="P66" s="4" t="n">
        <v>4.90140825543899</v>
      </c>
      <c r="Q66" s="81"/>
      <c r="R66" s="4"/>
      <c r="S66" s="4"/>
      <c r="T66" s="4"/>
      <c r="U66" s="4" t="s">
        <v>204</v>
      </c>
      <c r="V66" s="4"/>
      <c r="W66" s="4"/>
      <c r="X66" s="4" t="n">
        <v>4.51042095605054</v>
      </c>
      <c r="Y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</row>
    <row r="68" customFormat="false" ht="15" hidden="false" customHeight="false" outlineLevel="0" collapsed="false">
      <c r="A68" s="81"/>
      <c r="B68" s="4" t="s">
        <v>121</v>
      </c>
      <c r="C68" s="4" t="s">
        <v>238</v>
      </c>
      <c r="D68" s="4"/>
      <c r="E68" s="4"/>
      <c r="F68" s="4"/>
      <c r="G68" s="4" t="s">
        <v>190</v>
      </c>
      <c r="H68" s="4" t="s">
        <v>191</v>
      </c>
      <c r="I68" s="81"/>
      <c r="J68" s="4" t="s">
        <v>121</v>
      </c>
      <c r="K68" s="4" t="s">
        <v>214</v>
      </c>
      <c r="L68" s="4"/>
      <c r="M68" s="4"/>
      <c r="N68" s="4"/>
      <c r="O68" s="4" t="s">
        <v>190</v>
      </c>
      <c r="P68" s="4" t="s">
        <v>191</v>
      </c>
      <c r="Q68" s="81"/>
      <c r="R68" s="4" t="s">
        <v>121</v>
      </c>
      <c r="S68" s="4" t="s">
        <v>251</v>
      </c>
      <c r="T68" s="4"/>
      <c r="U68" s="4"/>
      <c r="V68" s="4"/>
      <c r="W68" s="4" t="s">
        <v>190</v>
      </c>
      <c r="X68" s="4" t="s">
        <v>191</v>
      </c>
      <c r="Y68" s="81"/>
    </row>
    <row r="69" customFormat="false" ht="15" hidden="false" customHeight="false" outlineLevel="0" collapsed="false">
      <c r="A69" s="81"/>
      <c r="B69" s="4" t="s">
        <v>125</v>
      </c>
      <c r="C69" s="4" t="s">
        <v>252</v>
      </c>
      <c r="D69" s="4"/>
      <c r="E69" s="4"/>
      <c r="F69" s="4" t="s">
        <v>196</v>
      </c>
      <c r="G69" s="4"/>
      <c r="H69" s="4" t="s">
        <v>199</v>
      </c>
      <c r="I69" s="81"/>
      <c r="J69" s="4" t="s">
        <v>125</v>
      </c>
      <c r="K69" s="4" t="s">
        <v>253</v>
      </c>
      <c r="L69" s="4"/>
      <c r="M69" s="4"/>
      <c r="N69" s="4" t="s">
        <v>196</v>
      </c>
      <c r="O69" s="4"/>
      <c r="P69" s="4" t="s">
        <v>197</v>
      </c>
      <c r="Q69" s="81"/>
      <c r="R69" s="4" t="s">
        <v>125</v>
      </c>
      <c r="S69" s="4" t="s">
        <v>254</v>
      </c>
      <c r="T69" s="4"/>
      <c r="U69" s="4"/>
      <c r="V69" s="4" t="s">
        <v>196</v>
      </c>
      <c r="W69" s="4"/>
      <c r="X69" s="4" t="s">
        <v>197</v>
      </c>
      <c r="Y69" s="81"/>
    </row>
    <row r="70" customFormat="false" ht="15" hidden="false" customHeight="false" outlineLevel="0" collapsed="false">
      <c r="A70" s="81"/>
      <c r="B70" s="4"/>
      <c r="C70" s="4"/>
      <c r="D70" s="4"/>
      <c r="E70" s="4"/>
      <c r="F70" s="4" t="s">
        <v>201</v>
      </c>
      <c r="G70" s="4"/>
      <c r="H70" s="4" t="s">
        <v>211</v>
      </c>
      <c r="I70" s="81"/>
      <c r="J70" s="4"/>
      <c r="K70" s="4"/>
      <c r="L70" s="4"/>
      <c r="M70" s="4"/>
      <c r="N70" s="4" t="s">
        <v>201</v>
      </c>
      <c r="O70" s="4"/>
      <c r="P70" s="4" t="s">
        <v>199</v>
      </c>
      <c r="Q70" s="81"/>
      <c r="R70" s="4"/>
      <c r="S70" s="4"/>
      <c r="T70" s="4"/>
      <c r="U70" s="4"/>
      <c r="V70" s="4" t="s">
        <v>201</v>
      </c>
      <c r="W70" s="4"/>
      <c r="X70" s="4" t="s">
        <v>199</v>
      </c>
      <c r="Y70" s="81"/>
    </row>
    <row r="71" customFormat="false" ht="15" hidden="false" customHeight="false" outlineLevel="0" collapsed="false">
      <c r="A71" s="81"/>
      <c r="B71" s="4" t="s">
        <v>202</v>
      </c>
      <c r="C71" s="4"/>
      <c r="D71" s="4" t="n">
        <v>23968</v>
      </c>
      <c r="E71" s="4" t="s">
        <v>203</v>
      </c>
      <c r="F71" s="4"/>
      <c r="G71" s="4"/>
      <c r="H71" s="4" t="n">
        <v>9.5412520968392</v>
      </c>
      <c r="I71" s="81"/>
      <c r="J71" s="4" t="s">
        <v>202</v>
      </c>
      <c r="K71" s="4"/>
      <c r="L71" s="4" t="n">
        <v>9401</v>
      </c>
      <c r="M71" s="4" t="s">
        <v>203</v>
      </c>
      <c r="N71" s="4"/>
      <c r="O71" s="4"/>
      <c r="P71" s="4" t="n">
        <v>20.5583932406663</v>
      </c>
      <c r="Q71" s="81"/>
      <c r="R71" s="4" t="s">
        <v>202</v>
      </c>
      <c r="S71" s="4"/>
      <c r="T71" s="4" t="n">
        <v>6061</v>
      </c>
      <c r="U71" s="4" t="s">
        <v>203</v>
      </c>
      <c r="V71" s="4"/>
      <c r="W71" s="4"/>
      <c r="X71" s="4" t="n">
        <v>22.5428218961544</v>
      </c>
      <c r="Y71" s="81"/>
    </row>
    <row r="72" customFormat="false" ht="15" hidden="false" customHeight="false" outlineLevel="0" collapsed="false">
      <c r="A72" s="81"/>
      <c r="B72" s="4"/>
      <c r="C72" s="4"/>
      <c r="D72" s="4"/>
      <c r="E72" s="4" t="s">
        <v>204</v>
      </c>
      <c r="F72" s="4"/>
      <c r="G72" s="4"/>
      <c r="H72" s="4" t="n">
        <v>4.409526971725</v>
      </c>
      <c r="I72" s="81"/>
      <c r="J72" s="4"/>
      <c r="K72" s="4"/>
      <c r="L72" s="4"/>
      <c r="M72" s="4" t="s">
        <v>204</v>
      </c>
      <c r="N72" s="4"/>
      <c r="O72" s="4"/>
      <c r="P72" s="4" t="n">
        <v>3.84914423343298</v>
      </c>
      <c r="Q72" s="81"/>
      <c r="R72" s="4"/>
      <c r="S72" s="4"/>
      <c r="T72" s="4"/>
      <c r="U72" s="4" t="s">
        <v>204</v>
      </c>
      <c r="V72" s="4"/>
      <c r="W72" s="4"/>
      <c r="X72" s="4" t="n">
        <v>3.75938360868769</v>
      </c>
      <c r="Y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</row>
    <row r="74" customFormat="false" ht="15" hidden="false" customHeight="false" outlineLevel="0" collapsed="false">
      <c r="A74" s="81"/>
      <c r="B74" s="4" t="s">
        <v>121</v>
      </c>
      <c r="C74" s="4" t="s">
        <v>238</v>
      </c>
      <c r="D74" s="4"/>
      <c r="E74" s="4"/>
      <c r="F74" s="4"/>
      <c r="G74" s="4" t="s">
        <v>190</v>
      </c>
      <c r="H74" s="4" t="s">
        <v>191</v>
      </c>
      <c r="I74" s="81"/>
      <c r="J74" s="4" t="s">
        <v>121</v>
      </c>
      <c r="K74" s="4" t="s">
        <v>214</v>
      </c>
      <c r="L74" s="4"/>
      <c r="M74" s="4"/>
      <c r="N74" s="4"/>
      <c r="O74" s="4" t="s">
        <v>190</v>
      </c>
      <c r="P74" s="4" t="s">
        <v>191</v>
      </c>
      <c r="Q74" s="81"/>
      <c r="R74" s="4" t="s">
        <v>121</v>
      </c>
      <c r="S74" s="4" t="s">
        <v>251</v>
      </c>
      <c r="T74" s="4"/>
      <c r="U74" s="4"/>
      <c r="V74" s="4"/>
      <c r="W74" s="4" t="s">
        <v>190</v>
      </c>
      <c r="X74" s="4" t="s">
        <v>191</v>
      </c>
      <c r="Y74" s="81"/>
    </row>
    <row r="75" customFormat="false" ht="15" hidden="false" customHeight="false" outlineLevel="0" collapsed="false">
      <c r="A75" s="81"/>
      <c r="B75" s="4" t="s">
        <v>125</v>
      </c>
      <c r="C75" s="4" t="s">
        <v>255</v>
      </c>
      <c r="D75" s="4"/>
      <c r="E75" s="4"/>
      <c r="F75" s="4" t="s">
        <v>196</v>
      </c>
      <c r="G75" s="4"/>
      <c r="H75" s="4" t="s">
        <v>199</v>
      </c>
      <c r="I75" s="81"/>
      <c r="J75" s="4" t="s">
        <v>125</v>
      </c>
      <c r="K75" s="4" t="s">
        <v>256</v>
      </c>
      <c r="L75" s="4"/>
      <c r="M75" s="4"/>
      <c r="N75" s="4" t="s">
        <v>196</v>
      </c>
      <c r="O75" s="4"/>
      <c r="P75" s="4" t="s">
        <v>197</v>
      </c>
      <c r="Q75" s="81"/>
      <c r="R75" s="4" t="s">
        <v>125</v>
      </c>
      <c r="S75" s="4" t="s">
        <v>257</v>
      </c>
      <c r="T75" s="4"/>
      <c r="U75" s="4"/>
      <c r="V75" s="4" t="s">
        <v>196</v>
      </c>
      <c r="W75" s="4"/>
      <c r="X75" s="4" t="s">
        <v>218</v>
      </c>
      <c r="Y75" s="81"/>
    </row>
    <row r="76" customFormat="false" ht="15" hidden="false" customHeight="false" outlineLevel="0" collapsed="false">
      <c r="A76" s="81"/>
      <c r="B76" s="4"/>
      <c r="C76" s="4"/>
      <c r="D76" s="4"/>
      <c r="E76" s="4"/>
      <c r="F76" s="4" t="s">
        <v>201</v>
      </c>
      <c r="G76" s="4"/>
      <c r="H76" s="4" t="s">
        <v>211</v>
      </c>
      <c r="I76" s="81"/>
      <c r="J76" s="4"/>
      <c r="K76" s="4"/>
      <c r="L76" s="4"/>
      <c r="M76" s="4"/>
      <c r="N76" s="4" t="s">
        <v>201</v>
      </c>
      <c r="O76" s="4"/>
      <c r="P76" s="4" t="s">
        <v>197</v>
      </c>
      <c r="Q76" s="81"/>
      <c r="R76" s="4"/>
      <c r="S76" s="4"/>
      <c r="T76" s="4"/>
      <c r="U76" s="4"/>
      <c r="V76" s="4" t="s">
        <v>201</v>
      </c>
      <c r="W76" s="4"/>
      <c r="X76" s="4" t="s">
        <v>258</v>
      </c>
      <c r="Y76" s="81"/>
    </row>
    <row r="77" customFormat="false" ht="15" hidden="false" customHeight="false" outlineLevel="0" collapsed="false">
      <c r="A77" s="81"/>
      <c r="B77" s="4" t="s">
        <v>202</v>
      </c>
      <c r="C77" s="4"/>
      <c r="D77" s="4" t="n">
        <v>25248</v>
      </c>
      <c r="E77" s="4" t="s">
        <v>203</v>
      </c>
      <c r="F77" s="4"/>
      <c r="G77" s="4"/>
      <c r="H77" s="4" t="n">
        <v>8.2433819751222</v>
      </c>
      <c r="I77" s="81"/>
      <c r="J77" s="4" t="s">
        <v>202</v>
      </c>
      <c r="K77" s="4"/>
      <c r="L77" s="4" t="n">
        <v>5659</v>
      </c>
      <c r="M77" s="4" t="s">
        <v>203</v>
      </c>
      <c r="N77" s="4"/>
      <c r="O77" s="4"/>
      <c r="P77" s="4" t="n">
        <v>78.1964470335035</v>
      </c>
      <c r="Q77" s="81"/>
      <c r="R77" s="4" t="s">
        <v>202</v>
      </c>
      <c r="S77" s="4"/>
      <c r="T77" s="4" t="n">
        <v>2251</v>
      </c>
      <c r="U77" s="4" t="s">
        <v>203</v>
      </c>
      <c r="V77" s="4"/>
      <c r="W77" s="4"/>
      <c r="X77" s="4" t="n">
        <v>87.044612553862</v>
      </c>
      <c r="Y77" s="81"/>
    </row>
    <row r="78" customFormat="false" ht="15" hidden="false" customHeight="false" outlineLevel="0" collapsed="false">
      <c r="A78" s="81"/>
      <c r="B78" s="4"/>
      <c r="C78" s="4"/>
      <c r="D78" s="4"/>
      <c r="E78" s="4" t="s">
        <v>204</v>
      </c>
      <c r="F78" s="4"/>
      <c r="G78" s="4"/>
      <c r="H78" s="4" t="n">
        <v>4.48342655567805</v>
      </c>
      <c r="I78" s="81"/>
      <c r="J78" s="4"/>
      <c r="K78" s="4"/>
      <c r="L78" s="4"/>
      <c r="M78" s="4" t="s">
        <v>204</v>
      </c>
      <c r="N78" s="4"/>
      <c r="O78" s="4"/>
      <c r="P78" s="4" t="n">
        <v>2.08038194760901</v>
      </c>
      <c r="Q78" s="81"/>
      <c r="R78" s="4"/>
      <c r="S78" s="4"/>
      <c r="T78" s="4"/>
      <c r="U78" s="4" t="s">
        <v>204</v>
      </c>
      <c r="V78" s="4"/>
      <c r="W78" s="4"/>
      <c r="X78" s="4" t="n">
        <v>1.90808931199855</v>
      </c>
      <c r="Y78" s="81"/>
    </row>
    <row r="79" customFormat="false" ht="1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</row>
    <row r="80" customFormat="false" ht="15" hidden="false" customHeight="false" outlineLevel="0" collapsed="false">
      <c r="A80" s="81"/>
      <c r="B80" s="4" t="s">
        <v>121</v>
      </c>
      <c r="C80" s="4" t="s">
        <v>259</v>
      </c>
      <c r="D80" s="4"/>
      <c r="E80" s="4"/>
      <c r="F80" s="4"/>
      <c r="G80" s="4" t="s">
        <v>190</v>
      </c>
      <c r="H80" s="4" t="s">
        <v>191</v>
      </c>
      <c r="I80" s="81"/>
      <c r="J80" s="4" t="s">
        <v>121</v>
      </c>
      <c r="K80" s="4" t="s">
        <v>214</v>
      </c>
      <c r="L80" s="4"/>
      <c r="M80" s="4"/>
      <c r="N80" s="4"/>
      <c r="O80" s="4" t="s">
        <v>190</v>
      </c>
      <c r="P80" s="4" t="s">
        <v>191</v>
      </c>
      <c r="Q80" s="81"/>
      <c r="R80" s="4" t="s">
        <v>121</v>
      </c>
      <c r="S80" s="4" t="s">
        <v>260</v>
      </c>
      <c r="T80" s="4"/>
      <c r="U80" s="4"/>
      <c r="V80" s="4"/>
      <c r="W80" s="4" t="s">
        <v>190</v>
      </c>
      <c r="X80" s="4" t="s">
        <v>191</v>
      </c>
      <c r="Y80" s="81"/>
    </row>
    <row r="81" customFormat="false" ht="15" hidden="false" customHeight="false" outlineLevel="0" collapsed="false">
      <c r="A81" s="81"/>
      <c r="B81" s="4" t="s">
        <v>125</v>
      </c>
      <c r="C81" s="4" t="s">
        <v>261</v>
      </c>
      <c r="D81" s="4"/>
      <c r="E81" s="4"/>
      <c r="F81" s="4" t="s">
        <v>196</v>
      </c>
      <c r="G81" s="4"/>
      <c r="H81" s="4" t="s">
        <v>262</v>
      </c>
      <c r="I81" s="81"/>
      <c r="J81" s="4" t="s">
        <v>125</v>
      </c>
      <c r="K81" s="4" t="s">
        <v>263</v>
      </c>
      <c r="L81" s="4"/>
      <c r="M81" s="4"/>
      <c r="N81" s="4" t="s">
        <v>196</v>
      </c>
      <c r="O81" s="4"/>
      <c r="P81" s="4" t="s">
        <v>197</v>
      </c>
      <c r="Q81" s="81"/>
      <c r="R81" s="4" t="s">
        <v>125</v>
      </c>
      <c r="S81" s="4" t="s">
        <v>264</v>
      </c>
      <c r="T81" s="4"/>
      <c r="U81" s="4"/>
      <c r="V81" s="4" t="s">
        <v>196</v>
      </c>
      <c r="W81" s="4"/>
      <c r="X81" s="4" t="s">
        <v>197</v>
      </c>
      <c r="Y81" s="81"/>
    </row>
    <row r="82" customFormat="false" ht="15" hidden="false" customHeight="false" outlineLevel="0" collapsed="false">
      <c r="A82" s="81"/>
      <c r="B82" s="4"/>
      <c r="C82" s="4"/>
      <c r="D82" s="4"/>
      <c r="E82" s="4"/>
      <c r="F82" s="4" t="s">
        <v>201</v>
      </c>
      <c r="G82" s="4"/>
      <c r="H82" s="4" t="s">
        <v>258</v>
      </c>
      <c r="I82" s="81"/>
      <c r="J82" s="4"/>
      <c r="K82" s="4"/>
      <c r="L82" s="4"/>
      <c r="M82" s="4"/>
      <c r="N82" s="4" t="s">
        <v>201</v>
      </c>
      <c r="O82" s="4"/>
      <c r="P82" s="4" t="s">
        <v>199</v>
      </c>
      <c r="Q82" s="81"/>
      <c r="R82" s="4"/>
      <c r="S82" s="4"/>
      <c r="T82" s="4"/>
      <c r="U82" s="4"/>
      <c r="V82" s="4" t="s">
        <v>201</v>
      </c>
      <c r="W82" s="4"/>
      <c r="X82" s="4" t="s">
        <v>199</v>
      </c>
      <c r="Y82" s="81"/>
    </row>
    <row r="83" customFormat="false" ht="15" hidden="false" customHeight="false" outlineLevel="0" collapsed="false">
      <c r="A83" s="81"/>
      <c r="B83" s="4" t="s">
        <v>202</v>
      </c>
      <c r="C83" s="4"/>
      <c r="D83" s="4" t="n">
        <v>10550</v>
      </c>
      <c r="E83" s="4" t="s">
        <v>203</v>
      </c>
      <c r="F83" s="4"/>
      <c r="G83" s="4"/>
      <c r="H83" s="4" t="n">
        <v>153.066938695031</v>
      </c>
      <c r="I83" s="81"/>
      <c r="J83" s="4" t="s">
        <v>202</v>
      </c>
      <c r="K83" s="4"/>
      <c r="L83" s="4" t="n">
        <v>9317</v>
      </c>
      <c r="M83" s="4" t="s">
        <v>203</v>
      </c>
      <c r="N83" s="4"/>
      <c r="O83" s="4"/>
      <c r="P83" s="4" t="n">
        <v>32.4107513172745</v>
      </c>
      <c r="Q83" s="81"/>
      <c r="R83" s="4" t="s">
        <v>202</v>
      </c>
      <c r="S83" s="4"/>
      <c r="T83" s="4" t="n">
        <v>24724</v>
      </c>
      <c r="U83" s="4" t="s">
        <v>203</v>
      </c>
      <c r="V83" s="4"/>
      <c r="W83" s="4"/>
      <c r="X83" s="4" t="n">
        <v>24.3698106285012</v>
      </c>
      <c r="Y83" s="81"/>
    </row>
    <row r="84" customFormat="false" ht="15" hidden="false" customHeight="false" outlineLevel="0" collapsed="false">
      <c r="A84" s="81"/>
      <c r="B84" s="4"/>
      <c r="C84" s="4"/>
      <c r="D84" s="4"/>
      <c r="E84" s="4" t="s">
        <v>204</v>
      </c>
      <c r="F84" s="4"/>
      <c r="G84" s="4"/>
      <c r="H84" s="4" t="n">
        <v>1.01070083684092</v>
      </c>
      <c r="I84" s="81"/>
      <c r="J84" s="4"/>
      <c r="K84" s="4"/>
      <c r="L84" s="4"/>
      <c r="M84" s="4" t="s">
        <v>204</v>
      </c>
      <c r="N84" s="4"/>
      <c r="O84" s="4"/>
      <c r="P84" s="4" t="n">
        <v>3.35459485889319</v>
      </c>
      <c r="Q84" s="81"/>
      <c r="R84" s="4"/>
      <c r="S84" s="4"/>
      <c r="T84" s="4"/>
      <c r="U84" s="4" t="s">
        <v>204</v>
      </c>
      <c r="V84" s="4"/>
      <c r="W84" s="4"/>
      <c r="X84" s="4" t="n">
        <v>3.67938575408757</v>
      </c>
      <c r="Y84" s="81"/>
    </row>
    <row r="85" customFormat="false" ht="1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</row>
    <row r="86" customFormat="false" ht="15" hidden="false" customHeight="false" outlineLevel="0" collapsed="false">
      <c r="A86" s="81"/>
      <c r="B86" s="4" t="s">
        <v>121</v>
      </c>
      <c r="C86" s="4" t="s">
        <v>259</v>
      </c>
      <c r="D86" s="4"/>
      <c r="E86" s="4"/>
      <c r="F86" s="4"/>
      <c r="G86" s="4" t="s">
        <v>190</v>
      </c>
      <c r="H86" s="4" t="s">
        <v>191</v>
      </c>
      <c r="I86" s="81"/>
      <c r="J86" s="4" t="s">
        <v>121</v>
      </c>
      <c r="K86" s="4" t="s">
        <v>214</v>
      </c>
      <c r="L86" s="4"/>
      <c r="M86" s="4"/>
      <c r="N86" s="4"/>
      <c r="O86" s="4" t="s">
        <v>190</v>
      </c>
      <c r="P86" s="4" t="s">
        <v>191</v>
      </c>
      <c r="Q86" s="81"/>
      <c r="R86" s="4" t="s">
        <v>121</v>
      </c>
      <c r="S86" s="4" t="s">
        <v>265</v>
      </c>
      <c r="T86" s="4"/>
      <c r="U86" s="4"/>
      <c r="V86" s="4"/>
      <c r="W86" s="4" t="s">
        <v>190</v>
      </c>
      <c r="X86" s="4" t="s">
        <v>191</v>
      </c>
      <c r="Y86" s="81"/>
    </row>
    <row r="87" customFormat="false" ht="15" hidden="false" customHeight="false" outlineLevel="0" collapsed="false">
      <c r="A87" s="81"/>
      <c r="B87" s="4" t="s">
        <v>125</v>
      </c>
      <c r="C87" s="4" t="s">
        <v>157</v>
      </c>
      <c r="D87" s="4"/>
      <c r="E87" s="4"/>
      <c r="F87" s="4" t="s">
        <v>196</v>
      </c>
      <c r="G87" s="4"/>
      <c r="H87" s="4" t="s">
        <v>197</v>
      </c>
      <c r="I87" s="81"/>
      <c r="J87" s="4" t="s">
        <v>125</v>
      </c>
      <c r="K87" s="4" t="s">
        <v>266</v>
      </c>
      <c r="L87" s="4"/>
      <c r="M87" s="4"/>
      <c r="N87" s="4" t="s">
        <v>196</v>
      </c>
      <c r="O87" s="4"/>
      <c r="P87" s="4" t="s">
        <v>199</v>
      </c>
      <c r="Q87" s="81"/>
      <c r="R87" s="4" t="s">
        <v>125</v>
      </c>
      <c r="S87" s="4" t="s">
        <v>267</v>
      </c>
      <c r="T87" s="4"/>
      <c r="U87" s="4"/>
      <c r="V87" s="4" t="s">
        <v>196</v>
      </c>
      <c r="W87" s="4"/>
      <c r="X87" s="4" t="s">
        <v>199</v>
      </c>
      <c r="Y87" s="81"/>
    </row>
    <row r="88" customFormat="false" ht="15" hidden="false" customHeight="false" outlineLevel="0" collapsed="false">
      <c r="A88" s="81"/>
      <c r="B88" s="4"/>
      <c r="C88" s="4"/>
      <c r="D88" s="4"/>
      <c r="E88" s="4"/>
      <c r="F88" s="4" t="s">
        <v>201</v>
      </c>
      <c r="G88" s="4"/>
      <c r="H88" s="4" t="s">
        <v>199</v>
      </c>
      <c r="I88" s="81"/>
      <c r="J88" s="4"/>
      <c r="K88" s="4"/>
      <c r="L88" s="4"/>
      <c r="M88" s="4"/>
      <c r="N88" s="4" t="s">
        <v>201</v>
      </c>
      <c r="O88" s="4"/>
      <c r="P88" s="4" t="s">
        <v>211</v>
      </c>
      <c r="Q88" s="81"/>
      <c r="R88" s="4"/>
      <c r="S88" s="4"/>
      <c r="T88" s="4"/>
      <c r="U88" s="4"/>
      <c r="V88" s="4" t="s">
        <v>201</v>
      </c>
      <c r="W88" s="4"/>
      <c r="X88" s="4" t="s">
        <v>199</v>
      </c>
      <c r="Y88" s="81"/>
    </row>
    <row r="89" customFormat="false" ht="15" hidden="false" customHeight="false" outlineLevel="0" collapsed="false">
      <c r="A89" s="81"/>
      <c r="B89" s="4" t="s">
        <v>202</v>
      </c>
      <c r="C89" s="4"/>
      <c r="D89" s="4" t="n">
        <v>12139</v>
      </c>
      <c r="E89" s="4" t="s">
        <v>203</v>
      </c>
      <c r="F89" s="4"/>
      <c r="G89" s="4"/>
      <c r="H89" s="4" t="n">
        <v>35.436825109467</v>
      </c>
      <c r="I89" s="81"/>
      <c r="J89" s="4" t="s">
        <v>202</v>
      </c>
      <c r="K89" s="4"/>
      <c r="L89" s="4" t="n">
        <v>23925</v>
      </c>
      <c r="M89" s="4" t="s">
        <v>203</v>
      </c>
      <c r="N89" s="4"/>
      <c r="O89" s="4"/>
      <c r="P89" s="4" t="n">
        <v>16.7258236022584</v>
      </c>
      <c r="Q89" s="81"/>
      <c r="R89" s="4" t="s">
        <v>202</v>
      </c>
      <c r="S89" s="4"/>
      <c r="T89" s="4" t="n">
        <v>54859</v>
      </c>
      <c r="U89" s="4" t="s">
        <v>203</v>
      </c>
      <c r="V89" s="4"/>
      <c r="W89" s="4"/>
      <c r="X89" s="4" t="n">
        <v>18.8091127908615</v>
      </c>
      <c r="Y89" s="81"/>
    </row>
    <row r="90" customFormat="false" ht="15" hidden="false" customHeight="false" outlineLevel="0" collapsed="false">
      <c r="A90" s="81"/>
      <c r="B90" s="4"/>
      <c r="C90" s="4"/>
      <c r="D90" s="4"/>
      <c r="E90" s="4" t="s">
        <v>204</v>
      </c>
      <c r="F90" s="4"/>
      <c r="G90" s="4"/>
      <c r="H90" s="4" t="n">
        <v>3.24274576454762</v>
      </c>
      <c r="I90" s="81"/>
      <c r="J90" s="4"/>
      <c r="K90" s="4"/>
      <c r="L90" s="4"/>
      <c r="M90" s="4" t="s">
        <v>204</v>
      </c>
      <c r="N90" s="4"/>
      <c r="O90" s="4"/>
      <c r="P90" s="4" t="n">
        <v>4.0315366843557</v>
      </c>
      <c r="Q90" s="81"/>
      <c r="R90" s="4"/>
      <c r="S90" s="4"/>
      <c r="T90" s="4"/>
      <c r="U90" s="4" t="s">
        <v>204</v>
      </c>
      <c r="V90" s="4"/>
      <c r="W90" s="4"/>
      <c r="X90" s="4" t="n">
        <v>3.9308671657111</v>
      </c>
      <c r="Y90" s="81"/>
    </row>
    <row r="91" customFormat="false" ht="1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57"/>
      <c r="S91" s="57"/>
      <c r="T91" s="57"/>
      <c r="U91" s="57"/>
      <c r="V91" s="57"/>
      <c r="W91" s="57"/>
      <c r="X91" s="57"/>
      <c r="Y91" s="81"/>
    </row>
    <row r="92" customFormat="false" ht="15" hidden="false" customHeight="false" outlineLevel="0" collapsed="false">
      <c r="A92" s="81"/>
      <c r="B92" s="4" t="s">
        <v>121</v>
      </c>
      <c r="C92" s="4" t="s">
        <v>259</v>
      </c>
      <c r="D92" s="4"/>
      <c r="E92" s="4"/>
      <c r="F92" s="4"/>
      <c r="G92" s="4" t="s">
        <v>190</v>
      </c>
      <c r="H92" s="4" t="s">
        <v>191</v>
      </c>
      <c r="I92" s="81"/>
      <c r="J92" s="4" t="s">
        <v>121</v>
      </c>
      <c r="K92" s="4" t="s">
        <v>214</v>
      </c>
      <c r="L92" s="4"/>
      <c r="M92" s="4"/>
      <c r="N92" s="4"/>
      <c r="O92" s="4" t="s">
        <v>190</v>
      </c>
      <c r="P92" s="4" t="s">
        <v>191</v>
      </c>
      <c r="Q92" s="81"/>
      <c r="R92" s="4" t="s">
        <v>121</v>
      </c>
      <c r="S92" s="4" t="s">
        <v>268</v>
      </c>
      <c r="T92" s="4"/>
      <c r="U92" s="4"/>
      <c r="V92" s="4"/>
      <c r="W92" s="4" t="s">
        <v>190</v>
      </c>
      <c r="X92" s="4" t="s">
        <v>191</v>
      </c>
      <c r="Y92" s="81"/>
    </row>
    <row r="93" customFormat="false" ht="15" hidden="false" customHeight="false" outlineLevel="0" collapsed="false">
      <c r="A93" s="81"/>
      <c r="B93" s="4" t="s">
        <v>125</v>
      </c>
      <c r="C93" s="4" t="s">
        <v>269</v>
      </c>
      <c r="D93" s="4"/>
      <c r="E93" s="4"/>
      <c r="F93" s="4" t="s">
        <v>196</v>
      </c>
      <c r="G93" s="4"/>
      <c r="H93" s="4" t="s">
        <v>197</v>
      </c>
      <c r="I93" s="81"/>
      <c r="J93" s="4" t="s">
        <v>125</v>
      </c>
      <c r="K93" s="4" t="s">
        <v>270</v>
      </c>
      <c r="L93" s="4"/>
      <c r="M93" s="4"/>
      <c r="N93" s="4" t="s">
        <v>196</v>
      </c>
      <c r="O93" s="4"/>
      <c r="P93" s="4" t="s">
        <v>199</v>
      </c>
      <c r="Q93" s="81"/>
      <c r="R93" s="4" t="s">
        <v>125</v>
      </c>
      <c r="S93" s="4" t="s">
        <v>271</v>
      </c>
      <c r="T93" s="4"/>
      <c r="U93" s="4"/>
      <c r="V93" s="4" t="s">
        <v>196</v>
      </c>
      <c r="W93" s="4"/>
      <c r="X93" s="4" t="s">
        <v>199</v>
      </c>
      <c r="Y93" s="81"/>
    </row>
    <row r="94" customFormat="false" ht="15" hidden="false" customHeight="false" outlineLevel="0" collapsed="false">
      <c r="A94" s="81"/>
      <c r="B94" s="4"/>
      <c r="C94" s="4"/>
      <c r="D94" s="4"/>
      <c r="E94" s="4"/>
      <c r="F94" s="4" t="s">
        <v>201</v>
      </c>
      <c r="G94" s="4"/>
      <c r="H94" s="4" t="s">
        <v>199</v>
      </c>
      <c r="I94" s="81"/>
      <c r="J94" s="4"/>
      <c r="K94" s="4"/>
      <c r="L94" s="4"/>
      <c r="M94" s="4"/>
      <c r="N94" s="4" t="s">
        <v>201</v>
      </c>
      <c r="O94" s="4"/>
      <c r="P94" s="4" t="s">
        <v>211</v>
      </c>
      <c r="Q94" s="81"/>
      <c r="R94" s="4"/>
      <c r="S94" s="4"/>
      <c r="T94" s="4"/>
      <c r="U94" s="4"/>
      <c r="V94" s="4" t="s">
        <v>201</v>
      </c>
      <c r="W94" s="4"/>
      <c r="X94" s="4" t="s">
        <v>211</v>
      </c>
      <c r="Y94" s="81"/>
    </row>
    <row r="95" customFormat="false" ht="15" hidden="false" customHeight="false" outlineLevel="0" collapsed="false">
      <c r="A95" s="81"/>
      <c r="B95" s="4" t="s">
        <v>202</v>
      </c>
      <c r="C95" s="4"/>
      <c r="D95" s="4" t="n">
        <v>24817</v>
      </c>
      <c r="E95" s="4" t="s">
        <v>203</v>
      </c>
      <c r="F95" s="4"/>
      <c r="G95" s="4"/>
      <c r="H95" s="4" t="n">
        <v>40.2098913905432</v>
      </c>
      <c r="I95" s="81"/>
      <c r="J95" s="4" t="s">
        <v>202</v>
      </c>
      <c r="K95" s="4"/>
      <c r="L95" s="4" t="n">
        <v>40039</v>
      </c>
      <c r="M95" s="4" t="s">
        <v>203</v>
      </c>
      <c r="N95" s="4"/>
      <c r="O95" s="4"/>
      <c r="P95" s="4" t="n">
        <v>12.0602354900376</v>
      </c>
      <c r="Q95" s="81"/>
      <c r="R95" s="4" t="s">
        <v>202</v>
      </c>
      <c r="S95" s="4"/>
      <c r="T95" s="4" t="n">
        <v>27479</v>
      </c>
      <c r="U95" s="4" t="s">
        <v>203</v>
      </c>
      <c r="V95" s="4"/>
      <c r="W95" s="4"/>
      <c r="X95" s="4" t="n">
        <v>2.65807101705721</v>
      </c>
      <c r="Y95" s="81"/>
    </row>
    <row r="96" customFormat="false" ht="15" hidden="false" customHeight="false" outlineLevel="0" collapsed="false">
      <c r="A96" s="81"/>
      <c r="B96" s="4"/>
      <c r="C96" s="4"/>
      <c r="D96" s="4"/>
      <c r="E96" s="4" t="s">
        <v>204</v>
      </c>
      <c r="F96" s="4"/>
      <c r="G96" s="4"/>
      <c r="H96" s="4" t="n">
        <v>3.07651031879795</v>
      </c>
      <c r="I96" s="81"/>
      <c r="J96" s="4"/>
      <c r="K96" s="4"/>
      <c r="L96" s="4"/>
      <c r="M96" s="4" t="s">
        <v>204</v>
      </c>
      <c r="N96" s="4"/>
      <c r="O96" s="4"/>
      <c r="P96" s="4" t="n">
        <v>4.27121764311702</v>
      </c>
      <c r="Q96" s="81"/>
      <c r="R96" s="4"/>
      <c r="S96" s="4"/>
      <c r="T96" s="4"/>
      <c r="U96" s="4" t="s">
        <v>204</v>
      </c>
      <c r="V96" s="4"/>
      <c r="W96" s="4"/>
      <c r="X96" s="4" t="n">
        <v>4.82389277169391</v>
      </c>
      <c r="Y96" s="81"/>
    </row>
    <row r="97" customFormat="false" ht="1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</row>
    <row r="98" customFormat="false" ht="15" hidden="false" customHeight="false" outlineLevel="0" collapsed="false">
      <c r="A98" s="81"/>
      <c r="B98" s="4" t="s">
        <v>121</v>
      </c>
      <c r="C98" s="4" t="s">
        <v>272</v>
      </c>
      <c r="D98" s="4"/>
      <c r="E98" s="4"/>
      <c r="F98" s="4"/>
      <c r="G98" s="4" t="s">
        <v>190</v>
      </c>
      <c r="H98" s="4" t="s">
        <v>191</v>
      </c>
      <c r="I98" s="81"/>
      <c r="J98" s="4" t="s">
        <v>121</v>
      </c>
      <c r="K98" s="4" t="s">
        <v>273</v>
      </c>
      <c r="L98" s="4"/>
      <c r="M98" s="4"/>
      <c r="N98" s="4"/>
      <c r="O98" s="4" t="s">
        <v>190</v>
      </c>
      <c r="P98" s="4" t="s">
        <v>191</v>
      </c>
      <c r="Q98" s="81"/>
      <c r="R98" s="4" t="s">
        <v>121</v>
      </c>
      <c r="S98" s="4" t="s">
        <v>268</v>
      </c>
      <c r="T98" s="4"/>
      <c r="U98" s="4"/>
      <c r="V98" s="4"/>
      <c r="W98" s="4" t="s">
        <v>190</v>
      </c>
      <c r="X98" s="4" t="s">
        <v>191</v>
      </c>
      <c r="Y98" s="81"/>
    </row>
    <row r="99" customFormat="false" ht="15" hidden="false" customHeight="false" outlineLevel="0" collapsed="false">
      <c r="A99" s="81"/>
      <c r="B99" s="4" t="s">
        <v>125</v>
      </c>
      <c r="C99" s="4" t="s">
        <v>274</v>
      </c>
      <c r="D99" s="4"/>
      <c r="E99" s="4"/>
      <c r="F99" s="4" t="s">
        <v>196</v>
      </c>
      <c r="G99" s="4"/>
      <c r="H99" s="4" t="s">
        <v>197</v>
      </c>
      <c r="I99" s="81"/>
      <c r="J99" s="4" t="s">
        <v>125</v>
      </c>
      <c r="K99" s="4" t="s">
        <v>275</v>
      </c>
      <c r="L99" s="4"/>
      <c r="M99" s="4"/>
      <c r="N99" s="4" t="s">
        <v>196</v>
      </c>
      <c r="O99" s="4"/>
      <c r="P99" s="4" t="s">
        <v>199</v>
      </c>
      <c r="Q99" s="81"/>
      <c r="R99" s="4" t="s">
        <v>125</v>
      </c>
      <c r="S99" s="4" t="s">
        <v>276</v>
      </c>
      <c r="T99" s="4"/>
      <c r="U99" s="4"/>
      <c r="V99" s="4" t="s">
        <v>196</v>
      </c>
      <c r="W99" s="4"/>
      <c r="X99" s="4" t="s">
        <v>199</v>
      </c>
      <c r="Y99" s="81"/>
    </row>
    <row r="100" customFormat="false" ht="15" hidden="false" customHeight="false" outlineLevel="0" collapsed="false">
      <c r="A100" s="81"/>
      <c r="B100" s="4"/>
      <c r="C100" s="4"/>
      <c r="D100" s="4"/>
      <c r="E100" s="4"/>
      <c r="F100" s="4" t="s">
        <v>201</v>
      </c>
      <c r="G100" s="4"/>
      <c r="H100" s="4" t="s">
        <v>197</v>
      </c>
      <c r="I100" s="81"/>
      <c r="J100" s="4"/>
      <c r="K100" s="4"/>
      <c r="L100" s="4"/>
      <c r="M100" s="4"/>
      <c r="N100" s="4" t="s">
        <v>201</v>
      </c>
      <c r="O100" s="4"/>
      <c r="P100" s="4" t="s">
        <v>211</v>
      </c>
      <c r="Q100" s="81"/>
      <c r="R100" s="4"/>
      <c r="S100" s="4"/>
      <c r="T100" s="4"/>
      <c r="U100" s="4"/>
      <c r="V100" s="4" t="s">
        <v>201</v>
      </c>
      <c r="W100" s="4"/>
      <c r="X100" s="4" t="s">
        <v>211</v>
      </c>
      <c r="Y100" s="81"/>
    </row>
    <row r="101" customFormat="false" ht="15" hidden="false" customHeight="false" outlineLevel="0" collapsed="false">
      <c r="A101" s="81"/>
      <c r="B101" s="4" t="s">
        <v>202</v>
      </c>
      <c r="C101" s="4"/>
      <c r="D101" s="4" t="n">
        <v>49986</v>
      </c>
      <c r="E101" s="4" t="s">
        <v>203</v>
      </c>
      <c r="F101" s="4"/>
      <c r="G101" s="4"/>
      <c r="H101" s="4" t="n">
        <v>57.2304008701136</v>
      </c>
      <c r="I101" s="81"/>
      <c r="J101" s="4" t="s">
        <v>202</v>
      </c>
      <c r="K101" s="4"/>
      <c r="L101" s="4" t="n">
        <v>20715</v>
      </c>
      <c r="M101" s="4" t="s">
        <v>203</v>
      </c>
      <c r="N101" s="4"/>
      <c r="O101" s="4"/>
      <c r="P101" s="4" t="n">
        <v>6.77456428300645</v>
      </c>
      <c r="Q101" s="81"/>
      <c r="R101" s="4" t="s">
        <v>202</v>
      </c>
      <c r="S101" s="4"/>
      <c r="T101" s="4" t="n">
        <v>17172</v>
      </c>
      <c r="U101" s="4" t="s">
        <v>203</v>
      </c>
      <c r="V101" s="4"/>
      <c r="W101" s="4"/>
      <c r="X101" s="4" t="n">
        <v>6.1678820412892</v>
      </c>
      <c r="Y101" s="81"/>
    </row>
    <row r="102" customFormat="false" ht="15" hidden="false" customHeight="false" outlineLevel="0" collapsed="false">
      <c r="A102" s="81"/>
      <c r="B102" s="4"/>
      <c r="C102" s="4"/>
      <c r="D102" s="4"/>
      <c r="E102" s="4" t="s">
        <v>204</v>
      </c>
      <c r="F102" s="4"/>
      <c r="G102" s="4"/>
      <c r="H102" s="4" t="n">
        <v>2.56865688552797</v>
      </c>
      <c r="I102" s="81"/>
      <c r="J102" s="4"/>
      <c r="K102" s="4"/>
      <c r="L102" s="4"/>
      <c r="M102" s="4" t="s">
        <v>204</v>
      </c>
      <c r="N102" s="4"/>
      <c r="O102" s="4"/>
      <c r="P102" s="4" t="n">
        <v>4.56933604151073</v>
      </c>
      <c r="Q102" s="81"/>
      <c r="R102" s="4"/>
      <c r="S102" s="4"/>
      <c r="T102" s="4"/>
      <c r="U102" s="4" t="s">
        <v>204</v>
      </c>
      <c r="V102" s="4"/>
      <c r="W102" s="4"/>
      <c r="X102" s="4" t="n">
        <v>4.60554906496443</v>
      </c>
      <c r="Y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</row>
    <row r="104" customFormat="false" ht="15" hidden="false" customHeight="false" outlineLevel="0" collapsed="false">
      <c r="A104" s="81"/>
      <c r="B104" s="4" t="s">
        <v>121</v>
      </c>
      <c r="C104" s="4" t="s">
        <v>277</v>
      </c>
      <c r="D104" s="4"/>
      <c r="E104" s="4"/>
      <c r="F104" s="4"/>
      <c r="G104" s="4" t="s">
        <v>190</v>
      </c>
      <c r="H104" s="4" t="s">
        <v>191</v>
      </c>
      <c r="I104" s="81"/>
      <c r="J104" s="4" t="s">
        <v>121</v>
      </c>
      <c r="K104" s="4" t="s">
        <v>273</v>
      </c>
      <c r="L104" s="4"/>
      <c r="M104" s="4"/>
      <c r="N104" s="4"/>
      <c r="O104" s="4" t="s">
        <v>190</v>
      </c>
      <c r="P104" s="4" t="s">
        <v>191</v>
      </c>
      <c r="Q104" s="81"/>
      <c r="R104" s="4" t="s">
        <v>121</v>
      </c>
      <c r="S104" s="4" t="s">
        <v>278</v>
      </c>
      <c r="T104" s="4"/>
      <c r="U104" s="4"/>
      <c r="V104" s="4"/>
      <c r="W104" s="4" t="s">
        <v>190</v>
      </c>
      <c r="X104" s="4" t="s">
        <v>191</v>
      </c>
      <c r="Y104" s="81"/>
    </row>
    <row r="105" customFormat="false" ht="15" hidden="false" customHeight="false" outlineLevel="0" collapsed="false">
      <c r="A105" s="81"/>
      <c r="B105" s="4" t="s">
        <v>125</v>
      </c>
      <c r="C105" s="4" t="s">
        <v>163</v>
      </c>
      <c r="D105" s="4"/>
      <c r="E105" s="4"/>
      <c r="F105" s="4" t="s">
        <v>196</v>
      </c>
      <c r="G105" s="4"/>
      <c r="H105" s="4" t="s">
        <v>197</v>
      </c>
      <c r="I105" s="81"/>
      <c r="J105" s="4" t="s">
        <v>125</v>
      </c>
      <c r="K105" s="4" t="s">
        <v>180</v>
      </c>
      <c r="L105" s="4"/>
      <c r="M105" s="4"/>
      <c r="N105" s="4" t="s">
        <v>196</v>
      </c>
      <c r="O105" s="4"/>
      <c r="P105" s="4" t="s">
        <v>199</v>
      </c>
      <c r="Q105" s="81"/>
      <c r="R105" s="4" t="s">
        <v>125</v>
      </c>
      <c r="S105" s="4" t="s">
        <v>279</v>
      </c>
      <c r="T105" s="4"/>
      <c r="U105" s="4"/>
      <c r="V105" s="4" t="s">
        <v>196</v>
      </c>
      <c r="W105" s="4"/>
      <c r="X105" s="4" t="s">
        <v>197</v>
      </c>
      <c r="Y105" s="81"/>
    </row>
    <row r="106" customFormat="false" ht="15" hidden="false" customHeight="false" outlineLevel="0" collapsed="false">
      <c r="A106" s="81"/>
      <c r="B106" s="4"/>
      <c r="C106" s="4"/>
      <c r="D106" s="4"/>
      <c r="E106" s="4"/>
      <c r="F106" s="4" t="s">
        <v>201</v>
      </c>
      <c r="G106" s="4"/>
      <c r="H106" s="4" t="s">
        <v>197</v>
      </c>
      <c r="I106" s="81"/>
      <c r="J106" s="4"/>
      <c r="K106" s="4"/>
      <c r="L106" s="4"/>
      <c r="M106" s="4"/>
      <c r="N106" s="4" t="s">
        <v>201</v>
      </c>
      <c r="O106" s="4"/>
      <c r="P106" s="4" t="s">
        <v>211</v>
      </c>
      <c r="Q106" s="81"/>
      <c r="R106" s="4"/>
      <c r="S106" s="4"/>
      <c r="T106" s="4"/>
      <c r="U106" s="4"/>
      <c r="V106" s="4" t="s">
        <v>201</v>
      </c>
      <c r="W106" s="4"/>
      <c r="X106" s="4" t="s">
        <v>199</v>
      </c>
      <c r="Y106" s="81"/>
    </row>
    <row r="107" customFormat="false" ht="15" hidden="false" customHeight="false" outlineLevel="0" collapsed="false">
      <c r="A107" s="81"/>
      <c r="B107" s="4" t="s">
        <v>202</v>
      </c>
      <c r="C107" s="4"/>
      <c r="D107" s="4" t="n">
        <v>15813</v>
      </c>
      <c r="E107" s="4" t="s">
        <v>203</v>
      </c>
      <c r="F107" s="4"/>
      <c r="G107" s="4"/>
      <c r="H107" s="4" t="n">
        <v>47.1866306913163</v>
      </c>
      <c r="I107" s="81"/>
      <c r="J107" s="4" t="s">
        <v>202</v>
      </c>
      <c r="K107" s="4"/>
      <c r="L107" s="4" t="n">
        <v>23349</v>
      </c>
      <c r="M107" s="4" t="s">
        <v>203</v>
      </c>
      <c r="N107" s="4"/>
      <c r="O107" s="4"/>
      <c r="P107" s="4" t="n">
        <v>11.7181073206816</v>
      </c>
      <c r="Q107" s="81"/>
      <c r="R107" s="4" t="s">
        <v>202</v>
      </c>
      <c r="S107" s="4"/>
      <c r="T107" s="4" t="n">
        <v>22937</v>
      </c>
      <c r="U107" s="4" t="s">
        <v>203</v>
      </c>
      <c r="V107" s="4"/>
      <c r="W107" s="4"/>
      <c r="X107" s="4" t="n">
        <v>26.8140488994671</v>
      </c>
      <c r="Y107" s="81"/>
    </row>
    <row r="108" customFormat="false" ht="15" hidden="false" customHeight="false" outlineLevel="0" collapsed="false">
      <c r="A108" s="81"/>
      <c r="B108" s="4"/>
      <c r="C108" s="4"/>
      <c r="D108" s="4"/>
      <c r="E108" s="4" t="s">
        <v>204</v>
      </c>
      <c r="F108" s="4"/>
      <c r="G108" s="4"/>
      <c r="H108" s="4" t="n">
        <v>2.8536226870961</v>
      </c>
      <c r="I108" s="81"/>
      <c r="J108" s="4"/>
      <c r="K108" s="4"/>
      <c r="L108" s="4"/>
      <c r="M108" s="4" t="s">
        <v>204</v>
      </c>
      <c r="N108" s="4"/>
      <c r="O108" s="4"/>
      <c r="P108" s="4" t="n">
        <v>4.28961917868088</v>
      </c>
      <c r="Q108" s="81"/>
      <c r="R108" s="4"/>
      <c r="S108" s="4"/>
      <c r="T108" s="4"/>
      <c r="U108" s="4" t="s">
        <v>204</v>
      </c>
      <c r="V108" s="4"/>
      <c r="W108" s="4"/>
      <c r="X108" s="4" t="n">
        <v>3.57611706499105</v>
      </c>
      <c r="Y108" s="81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</row>
    <row r="110" customFormat="false" ht="15" hidden="false" customHeight="false" outlineLevel="0" collapsed="false">
      <c r="A110" s="81"/>
      <c r="B110" s="4" t="s">
        <v>121</v>
      </c>
      <c r="C110" s="4" t="s">
        <v>277</v>
      </c>
      <c r="D110" s="4"/>
      <c r="E110" s="4"/>
      <c r="F110" s="4"/>
      <c r="G110" s="4" t="s">
        <v>190</v>
      </c>
      <c r="H110" s="4" t="s">
        <v>191</v>
      </c>
      <c r="I110" s="81"/>
      <c r="J110" s="4" t="s">
        <v>121</v>
      </c>
      <c r="K110" s="4" t="s">
        <v>273</v>
      </c>
      <c r="L110" s="4"/>
      <c r="M110" s="4"/>
      <c r="N110" s="4"/>
      <c r="O110" s="4" t="s">
        <v>190</v>
      </c>
      <c r="P110" s="4" t="s">
        <v>191</v>
      </c>
      <c r="Q110" s="81"/>
      <c r="R110" s="4" t="s">
        <v>121</v>
      </c>
      <c r="S110" s="4" t="s">
        <v>278</v>
      </c>
      <c r="T110" s="4"/>
      <c r="U110" s="4"/>
      <c r="V110" s="4"/>
      <c r="W110" s="4" t="s">
        <v>190</v>
      </c>
      <c r="X110" s="4" t="s">
        <v>191</v>
      </c>
      <c r="Y110" s="81"/>
    </row>
    <row r="111" customFormat="false" ht="15" hidden="false" customHeight="false" outlineLevel="0" collapsed="false">
      <c r="A111" s="81"/>
      <c r="B111" s="4" t="s">
        <v>125</v>
      </c>
      <c r="C111" s="4" t="s">
        <v>280</v>
      </c>
      <c r="D111" s="4"/>
      <c r="E111" s="4"/>
      <c r="F111" s="4" t="s">
        <v>196</v>
      </c>
      <c r="G111" s="4"/>
      <c r="H111" s="4" t="s">
        <v>197</v>
      </c>
      <c r="I111" s="81"/>
      <c r="J111" s="4" t="s">
        <v>125</v>
      </c>
      <c r="K111" s="4" t="s">
        <v>281</v>
      </c>
      <c r="L111" s="4"/>
      <c r="M111" s="4"/>
      <c r="N111" s="4" t="s">
        <v>196</v>
      </c>
      <c r="O111" s="4"/>
      <c r="P111" s="4" t="s">
        <v>199</v>
      </c>
      <c r="Q111" s="81"/>
      <c r="R111" s="4" t="s">
        <v>125</v>
      </c>
      <c r="S111" s="4" t="s">
        <v>282</v>
      </c>
      <c r="T111" s="4"/>
      <c r="U111" s="4"/>
      <c r="V111" s="4" t="s">
        <v>196</v>
      </c>
      <c r="W111" s="4"/>
      <c r="X111" s="4" t="s">
        <v>197</v>
      </c>
      <c r="Y111" s="81"/>
    </row>
    <row r="112" customFormat="false" ht="15" hidden="false" customHeight="false" outlineLevel="0" collapsed="false">
      <c r="A112" s="81"/>
      <c r="B112" s="4"/>
      <c r="C112" s="4"/>
      <c r="D112" s="4"/>
      <c r="E112" s="4"/>
      <c r="F112" s="4" t="s">
        <v>201</v>
      </c>
      <c r="G112" s="4"/>
      <c r="H112" s="4" t="s">
        <v>199</v>
      </c>
      <c r="I112" s="81"/>
      <c r="J112" s="4"/>
      <c r="K112" s="4"/>
      <c r="L112" s="4"/>
      <c r="M112" s="4"/>
      <c r="N112" s="4" t="s">
        <v>201</v>
      </c>
      <c r="O112" s="4"/>
      <c r="P112" s="4" t="s">
        <v>199</v>
      </c>
      <c r="Q112" s="81"/>
      <c r="R112" s="4"/>
      <c r="S112" s="4"/>
      <c r="T112" s="4"/>
      <c r="U112" s="4"/>
      <c r="V112" s="4" t="s">
        <v>201</v>
      </c>
      <c r="W112" s="4"/>
      <c r="X112" s="4" t="s">
        <v>199</v>
      </c>
      <c r="Y112" s="81"/>
    </row>
    <row r="113" customFormat="false" ht="15" hidden="false" customHeight="false" outlineLevel="0" collapsed="false">
      <c r="A113" s="81"/>
      <c r="B113" s="4" t="s">
        <v>202</v>
      </c>
      <c r="C113" s="4"/>
      <c r="D113" s="4" t="n">
        <v>54883</v>
      </c>
      <c r="E113" s="4" t="s">
        <v>203</v>
      </c>
      <c r="F113" s="4"/>
      <c r="G113" s="4"/>
      <c r="H113" s="4" t="n">
        <v>20.7018079081916</v>
      </c>
      <c r="I113" s="81"/>
      <c r="J113" s="4" t="s">
        <v>202</v>
      </c>
      <c r="K113" s="4"/>
      <c r="L113" s="4" t="n">
        <v>10478</v>
      </c>
      <c r="M113" s="4" t="s">
        <v>203</v>
      </c>
      <c r="N113" s="4"/>
      <c r="O113" s="4"/>
      <c r="P113" s="4" t="n">
        <v>20.0544475108649</v>
      </c>
      <c r="Q113" s="81"/>
      <c r="R113" s="4" t="s">
        <v>202</v>
      </c>
      <c r="S113" s="4"/>
      <c r="T113" s="4" t="n">
        <v>25258</v>
      </c>
      <c r="U113" s="4" t="s">
        <v>203</v>
      </c>
      <c r="V113" s="4"/>
      <c r="W113" s="4"/>
      <c r="X113" s="4" t="n">
        <v>32.5256728264887</v>
      </c>
      <c r="Y113" s="81"/>
    </row>
    <row r="114" customFormat="false" ht="15" hidden="false" customHeight="false" outlineLevel="0" collapsed="false">
      <c r="A114" s="81"/>
      <c r="B114" s="4"/>
      <c r="C114" s="4"/>
      <c r="D114" s="4"/>
      <c r="E114" s="4" t="s">
        <v>204</v>
      </c>
      <c r="F114" s="4"/>
      <c r="G114" s="4"/>
      <c r="H114" s="4" t="n">
        <v>3.84255390265753</v>
      </c>
      <c r="I114" s="81"/>
      <c r="J114" s="4"/>
      <c r="K114" s="4"/>
      <c r="L114" s="4"/>
      <c r="M114" s="4" t="s">
        <v>204</v>
      </c>
      <c r="N114" s="4"/>
      <c r="O114" s="4"/>
      <c r="P114" s="4" t="n">
        <v>3.8724324787567</v>
      </c>
      <c r="Q114" s="81"/>
      <c r="R114" s="4"/>
      <c r="S114" s="4"/>
      <c r="T114" s="4"/>
      <c r="U114" s="4" t="s">
        <v>204</v>
      </c>
      <c r="V114" s="4"/>
      <c r="W114" s="4"/>
      <c r="X114" s="4" t="n">
        <v>3.35025009372506</v>
      </c>
      <c r="Y114" s="81"/>
    </row>
    <row r="115" customFormat="false" ht="1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</row>
    <row r="116" customFormat="false" ht="15" hidden="false" customHeight="false" outlineLevel="0" collapsed="false">
      <c r="A116" s="81"/>
      <c r="B116" s="4" t="s">
        <v>121</v>
      </c>
      <c r="C116" s="4" t="s">
        <v>283</v>
      </c>
      <c r="D116" s="4"/>
      <c r="E116" s="4"/>
      <c r="F116" s="4"/>
      <c r="G116" s="4" t="s">
        <v>190</v>
      </c>
      <c r="H116" s="4" t="s">
        <v>191</v>
      </c>
      <c r="I116" s="81"/>
      <c r="J116" s="4" t="s">
        <v>121</v>
      </c>
      <c r="K116" s="4" t="s">
        <v>273</v>
      </c>
      <c r="L116" s="4"/>
      <c r="M116" s="4"/>
      <c r="N116" s="4"/>
      <c r="O116" s="4" t="s">
        <v>190</v>
      </c>
      <c r="P116" s="4" t="s">
        <v>191</v>
      </c>
      <c r="Q116" s="81"/>
      <c r="R116" s="4" t="s">
        <v>121</v>
      </c>
      <c r="S116" s="4" t="s">
        <v>278</v>
      </c>
      <c r="T116" s="4"/>
      <c r="U116" s="4"/>
      <c r="V116" s="4"/>
      <c r="W116" s="4" t="s">
        <v>190</v>
      </c>
      <c r="X116" s="4" t="s">
        <v>191</v>
      </c>
      <c r="Y116" s="81"/>
    </row>
    <row r="117" customFormat="false" ht="15" hidden="false" customHeight="false" outlineLevel="0" collapsed="false">
      <c r="A117" s="81"/>
      <c r="B117" s="4" t="s">
        <v>125</v>
      </c>
      <c r="C117" s="4" t="s">
        <v>284</v>
      </c>
      <c r="D117" s="4"/>
      <c r="E117" s="4"/>
      <c r="F117" s="4" t="s">
        <v>196</v>
      </c>
      <c r="G117" s="4"/>
      <c r="H117" s="4" t="s">
        <v>197</v>
      </c>
      <c r="I117" s="81"/>
      <c r="J117" s="4" t="s">
        <v>125</v>
      </c>
      <c r="K117" s="4" t="s">
        <v>285</v>
      </c>
      <c r="L117" s="4"/>
      <c r="M117" s="4"/>
      <c r="N117" s="4" t="s">
        <v>196</v>
      </c>
      <c r="O117" s="4"/>
      <c r="P117" s="4" t="s">
        <v>197</v>
      </c>
      <c r="Q117" s="81"/>
      <c r="R117" s="4" t="s">
        <v>125</v>
      </c>
      <c r="S117" s="4" t="s">
        <v>286</v>
      </c>
      <c r="T117" s="4"/>
      <c r="U117" s="4"/>
      <c r="V117" s="4" t="s">
        <v>196</v>
      </c>
      <c r="W117" s="4"/>
      <c r="X117" s="4" t="s">
        <v>197</v>
      </c>
      <c r="Y117" s="81"/>
    </row>
    <row r="118" customFormat="false" ht="15" hidden="false" customHeight="false" outlineLevel="0" collapsed="false">
      <c r="A118" s="81"/>
      <c r="B118" s="4"/>
      <c r="C118" s="4"/>
      <c r="D118" s="4"/>
      <c r="E118" s="4"/>
      <c r="F118" s="4" t="s">
        <v>201</v>
      </c>
      <c r="G118" s="4"/>
      <c r="H118" s="4" t="s">
        <v>197</v>
      </c>
      <c r="I118" s="81"/>
      <c r="J118" s="4"/>
      <c r="K118" s="4"/>
      <c r="L118" s="4"/>
      <c r="M118" s="4"/>
      <c r="N118" s="4" t="s">
        <v>201</v>
      </c>
      <c r="O118" s="4"/>
      <c r="P118" s="4" t="s">
        <v>199</v>
      </c>
      <c r="Q118" s="81"/>
      <c r="R118" s="4"/>
      <c r="S118" s="4"/>
      <c r="T118" s="4"/>
      <c r="U118" s="4"/>
      <c r="V118" s="4" t="s">
        <v>201</v>
      </c>
      <c r="W118" s="4"/>
      <c r="X118" s="4" t="s">
        <v>199</v>
      </c>
      <c r="Y118" s="81"/>
    </row>
    <row r="119" customFormat="false" ht="15" hidden="false" customHeight="false" outlineLevel="0" collapsed="false">
      <c r="A119" s="81"/>
      <c r="B119" s="4" t="s">
        <v>202</v>
      </c>
      <c r="C119" s="4"/>
      <c r="D119" s="4" t="n">
        <v>17196</v>
      </c>
      <c r="E119" s="4" t="s">
        <v>203</v>
      </c>
      <c r="F119" s="4"/>
      <c r="G119" s="4"/>
      <c r="H119" s="4" t="n">
        <v>77.389056388193</v>
      </c>
      <c r="I119" s="81"/>
      <c r="J119" s="4" t="s">
        <v>202</v>
      </c>
      <c r="K119" s="4"/>
      <c r="L119" s="4" t="n">
        <v>26846</v>
      </c>
      <c r="M119" s="4" t="s">
        <v>203</v>
      </c>
      <c r="N119" s="4"/>
      <c r="O119" s="4"/>
      <c r="P119" s="4" t="n">
        <v>33.8056790585882</v>
      </c>
      <c r="Q119" s="81"/>
      <c r="R119" s="4" t="s">
        <v>202</v>
      </c>
      <c r="S119" s="4"/>
      <c r="T119" s="4" t="n">
        <v>27023</v>
      </c>
      <c r="U119" s="4" t="s">
        <v>203</v>
      </c>
      <c r="V119" s="4"/>
      <c r="W119" s="4"/>
      <c r="X119" s="4" t="n">
        <v>28.4051254327471</v>
      </c>
      <c r="Y119" s="81"/>
    </row>
    <row r="120" customFormat="false" ht="15" hidden="false" customHeight="false" outlineLevel="0" collapsed="false">
      <c r="A120" s="81"/>
      <c r="B120" s="4"/>
      <c r="C120" s="4"/>
      <c r="D120" s="4"/>
      <c r="E120" s="4" t="s">
        <v>204</v>
      </c>
      <c r="F120" s="4"/>
      <c r="G120" s="4"/>
      <c r="H120" s="4" t="n">
        <v>2.09698476948469</v>
      </c>
      <c r="I120" s="81"/>
      <c r="J120" s="4"/>
      <c r="K120" s="4"/>
      <c r="L120" s="4"/>
      <c r="M120" s="4" t="s">
        <v>204</v>
      </c>
      <c r="N120" s="4"/>
      <c r="O120" s="4"/>
      <c r="P120" s="4" t="n">
        <v>3.30238228413902</v>
      </c>
      <c r="Q120" s="81"/>
      <c r="R120" s="4"/>
      <c r="S120" s="4"/>
      <c r="T120" s="4"/>
      <c r="U120" s="4" t="s">
        <v>204</v>
      </c>
      <c r="V120" s="4"/>
      <c r="W120" s="4"/>
      <c r="X120" s="4" t="n">
        <v>3.51109470405877</v>
      </c>
      <c r="Y120" s="81"/>
    </row>
    <row r="121" customFormat="false" ht="1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</row>
    <row r="122" customFormat="false" ht="15" hidden="false" customHeight="false" outlineLevel="0" collapsed="false">
      <c r="A122" s="81"/>
      <c r="B122" s="4" t="s">
        <v>121</v>
      </c>
      <c r="C122" s="4" t="s">
        <v>192</v>
      </c>
      <c r="D122" s="4"/>
      <c r="E122" s="4"/>
      <c r="F122" s="4"/>
      <c r="G122" s="4" t="s">
        <v>190</v>
      </c>
      <c r="H122" s="4" t="s">
        <v>191</v>
      </c>
      <c r="I122" s="81"/>
      <c r="J122" s="4" t="s">
        <v>121</v>
      </c>
      <c r="K122" s="4" t="s">
        <v>193</v>
      </c>
      <c r="L122" s="4"/>
      <c r="M122" s="4"/>
      <c r="N122" s="4"/>
      <c r="O122" s="4" t="s">
        <v>190</v>
      </c>
      <c r="P122" s="4" t="s">
        <v>191</v>
      </c>
      <c r="Q122" s="81"/>
      <c r="R122" s="4" t="s">
        <v>121</v>
      </c>
      <c r="S122" s="4" t="s">
        <v>194</v>
      </c>
      <c r="T122" s="4"/>
      <c r="U122" s="4"/>
      <c r="V122" s="4"/>
      <c r="W122" s="4" t="s">
        <v>190</v>
      </c>
      <c r="X122" s="4" t="s">
        <v>191</v>
      </c>
      <c r="Y122" s="81"/>
    </row>
    <row r="123" customFormat="false" ht="15" hidden="false" customHeight="false" outlineLevel="0" collapsed="false">
      <c r="A123" s="81"/>
      <c r="B123" s="4" t="s">
        <v>125</v>
      </c>
      <c r="C123" s="4" t="s">
        <v>287</v>
      </c>
      <c r="D123" s="4"/>
      <c r="E123" s="4"/>
      <c r="F123" s="4" t="s">
        <v>196</v>
      </c>
      <c r="G123" s="4"/>
      <c r="H123" s="4" t="s">
        <v>197</v>
      </c>
      <c r="I123" s="81"/>
      <c r="J123" s="4" t="s">
        <v>125</v>
      </c>
      <c r="K123" s="4" t="s">
        <v>288</v>
      </c>
      <c r="L123" s="4"/>
      <c r="M123" s="4"/>
      <c r="N123" s="4" t="s">
        <v>196</v>
      </c>
      <c r="O123" s="4"/>
      <c r="P123" s="4" t="s">
        <v>218</v>
      </c>
      <c r="Q123" s="81"/>
      <c r="R123" s="4" t="s">
        <v>125</v>
      </c>
      <c r="S123" s="4" t="s">
        <v>289</v>
      </c>
      <c r="T123" s="4"/>
      <c r="U123" s="4"/>
      <c r="V123" s="4" t="s">
        <v>196</v>
      </c>
      <c r="W123" s="4"/>
      <c r="X123" s="4" t="s">
        <v>199</v>
      </c>
      <c r="Y123" s="81"/>
    </row>
    <row r="124" customFormat="false" ht="15" hidden="false" customHeight="false" outlineLevel="0" collapsed="false">
      <c r="A124" s="81"/>
      <c r="B124" s="4"/>
      <c r="C124" s="4"/>
      <c r="D124" s="4"/>
      <c r="E124" s="4"/>
      <c r="F124" s="4" t="s">
        <v>201</v>
      </c>
      <c r="G124" s="4"/>
      <c r="H124" s="4" t="s">
        <v>199</v>
      </c>
      <c r="I124" s="81"/>
      <c r="J124" s="4"/>
      <c r="K124" s="4"/>
      <c r="L124" s="4"/>
      <c r="M124" s="4"/>
      <c r="N124" s="4" t="s">
        <v>201</v>
      </c>
      <c r="O124" s="4"/>
      <c r="P124" s="4" t="s">
        <v>258</v>
      </c>
      <c r="Q124" s="81"/>
      <c r="R124" s="4"/>
      <c r="S124" s="4"/>
      <c r="T124" s="4"/>
      <c r="U124" s="4"/>
      <c r="V124" s="4" t="s">
        <v>201</v>
      </c>
      <c r="W124" s="4"/>
      <c r="X124" s="4" t="s">
        <v>211</v>
      </c>
      <c r="Y124" s="81"/>
    </row>
    <row r="125" customFormat="false" ht="15" hidden="false" customHeight="false" outlineLevel="0" collapsed="false">
      <c r="A125" s="81"/>
      <c r="B125" s="4" t="s">
        <v>202</v>
      </c>
      <c r="C125" s="4"/>
      <c r="D125" s="4" t="n">
        <v>29808</v>
      </c>
      <c r="E125" s="4" t="s">
        <v>203</v>
      </c>
      <c r="F125" s="4"/>
      <c r="G125" s="4"/>
      <c r="H125" s="4" t="n">
        <v>29.6306477289481</v>
      </c>
      <c r="I125" s="81"/>
      <c r="J125" s="4" t="s">
        <v>202</v>
      </c>
      <c r="K125" s="4"/>
      <c r="L125" s="4" t="n">
        <v>40874</v>
      </c>
      <c r="M125" s="4" t="s">
        <v>203</v>
      </c>
      <c r="N125" s="4"/>
      <c r="O125" s="4"/>
      <c r="P125" s="4" t="n">
        <v>144.00989032475</v>
      </c>
      <c r="Q125" s="81"/>
      <c r="R125" s="4" t="s">
        <v>202</v>
      </c>
      <c r="S125" s="4"/>
      <c r="T125" s="4" t="n">
        <v>28322</v>
      </c>
      <c r="U125" s="4" t="s">
        <v>203</v>
      </c>
      <c r="V125" s="4"/>
      <c r="W125" s="4"/>
      <c r="X125" s="4" t="n">
        <v>2.39966746605758</v>
      </c>
      <c r="Y125" s="81"/>
    </row>
    <row r="126" customFormat="false" ht="15" hidden="false" customHeight="false" outlineLevel="0" collapsed="false">
      <c r="A126" s="81"/>
      <c r="B126" s="4"/>
      <c r="C126" s="4"/>
      <c r="D126" s="4"/>
      <c r="E126" s="4" t="s">
        <v>204</v>
      </c>
      <c r="F126" s="4"/>
      <c r="G126" s="4"/>
      <c r="H126" s="4" t="n">
        <v>3.4621443985762</v>
      </c>
      <c r="I126" s="81"/>
      <c r="J126" s="4"/>
      <c r="K126" s="4"/>
      <c r="L126" s="4"/>
      <c r="M126" s="4" t="s">
        <v>204</v>
      </c>
      <c r="N126" s="4"/>
      <c r="O126" s="4"/>
      <c r="P126" s="4" t="n">
        <v>1.10445007859838</v>
      </c>
      <c r="Q126" s="81"/>
      <c r="R126" s="4"/>
      <c r="S126" s="4"/>
      <c r="T126" s="4"/>
      <c r="U126" s="4" t="s">
        <v>204</v>
      </c>
      <c r="V126" s="4"/>
      <c r="W126" s="4"/>
      <c r="X126" s="4" t="n">
        <v>4.8405906474908</v>
      </c>
      <c r="Y126" s="81"/>
    </row>
    <row r="127" customFormat="false" ht="1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</row>
    <row r="128" customFormat="false" ht="15" hidden="false" customHeight="false" outlineLevel="0" collapsed="false">
      <c r="A128" s="81"/>
      <c r="B128" s="4" t="s">
        <v>121</v>
      </c>
      <c r="C128" s="4" t="s">
        <v>192</v>
      </c>
      <c r="D128" s="4"/>
      <c r="E128" s="4"/>
      <c r="F128" s="4"/>
      <c r="G128" s="4" t="s">
        <v>190</v>
      </c>
      <c r="H128" s="4" t="s">
        <v>191</v>
      </c>
      <c r="I128" s="81"/>
    </row>
    <row r="129" customFormat="false" ht="15" hidden="false" customHeight="false" outlineLevel="0" collapsed="false">
      <c r="A129" s="81"/>
      <c r="B129" s="4" t="s">
        <v>125</v>
      </c>
      <c r="C129" s="4" t="s">
        <v>290</v>
      </c>
      <c r="D129" s="4"/>
      <c r="E129" s="4"/>
      <c r="F129" s="4" t="s">
        <v>196</v>
      </c>
      <c r="G129" s="4"/>
      <c r="H129" s="4" t="s">
        <v>199</v>
      </c>
      <c r="I129" s="81"/>
    </row>
    <row r="130" customFormat="false" ht="15" hidden="false" customHeight="false" outlineLevel="0" collapsed="false">
      <c r="A130" s="81"/>
      <c r="B130" s="4"/>
      <c r="C130" s="4"/>
      <c r="D130" s="4"/>
      <c r="E130" s="4"/>
      <c r="F130" s="4" t="s">
        <v>201</v>
      </c>
      <c r="G130" s="4"/>
      <c r="H130" s="4" t="s">
        <v>211</v>
      </c>
      <c r="I130" s="81"/>
    </row>
    <row r="131" customFormat="false" ht="15" hidden="false" customHeight="false" outlineLevel="0" collapsed="false">
      <c r="A131" s="81"/>
      <c r="B131" s="4" t="s">
        <v>202</v>
      </c>
      <c r="C131" s="4"/>
      <c r="D131" s="4" t="n">
        <v>2282</v>
      </c>
      <c r="E131" s="4" t="s">
        <v>203</v>
      </c>
      <c r="F131" s="4"/>
      <c r="G131" s="4"/>
      <c r="H131" s="4" t="n">
        <v>17.2283019299744</v>
      </c>
      <c r="I131" s="81"/>
    </row>
    <row r="132" customFormat="false" ht="15" hidden="false" customHeight="false" outlineLevel="0" collapsed="false">
      <c r="A132" s="81"/>
      <c r="B132" s="4"/>
      <c r="C132" s="4"/>
      <c r="D132" s="4"/>
      <c r="E132" s="4" t="s">
        <v>204</v>
      </c>
      <c r="F132" s="4"/>
      <c r="G132" s="4"/>
      <c r="H132" s="4" t="n">
        <v>4.0069133373576</v>
      </c>
      <c r="I132" s="81"/>
    </row>
    <row r="133" customFormat="false" ht="1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6" activeCellId="0" sqref="H26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3" style="0" width="29.99"/>
    <col collapsed="false" customWidth="true" hidden="false" outlineLevel="0" max="4" min="4" style="0" width="1.13"/>
    <col collapsed="false" customWidth="true" hidden="false" outlineLevel="0" max="6" min="6" style="0" width="29.99"/>
    <col collapsed="false" customWidth="true" hidden="false" outlineLevel="0" max="7" min="7" style="0" width="1.13"/>
    <col collapsed="false" customWidth="true" hidden="false" outlineLevel="0" max="9" min="9" style="0" width="29.99"/>
    <col collapsed="false" customWidth="true" hidden="false" outlineLevel="0" max="10" min="10" style="0" width="1.13"/>
    <col collapsed="false" customWidth="true" hidden="false" outlineLevel="0" max="12" min="12" style="0" width="29.99"/>
    <col collapsed="false" customWidth="true" hidden="false" outlineLevel="0" max="13" min="13" style="0" width="1.13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false" outlineLevel="0" collapsed="false">
      <c r="A2" s="81"/>
      <c r="B2" s="0" t="s">
        <v>291</v>
      </c>
      <c r="C2" s="0" t="s">
        <v>292</v>
      </c>
      <c r="D2" s="81"/>
      <c r="E2" s="0" t="s">
        <v>291</v>
      </c>
      <c r="F2" s="0" t="s">
        <v>293</v>
      </c>
      <c r="G2" s="81"/>
      <c r="H2" s="0" t="s">
        <v>291</v>
      </c>
      <c r="I2" s="0" t="s">
        <v>109</v>
      </c>
      <c r="J2" s="81"/>
      <c r="M2" s="81"/>
    </row>
    <row r="3" customFormat="false" ht="15" hidden="false" customHeight="false" outlineLevel="0" collapsed="false">
      <c r="A3" s="81"/>
      <c r="B3" s="0" t="s">
        <v>294</v>
      </c>
      <c r="C3" s="0" t="s">
        <v>295</v>
      </c>
      <c r="D3" s="81"/>
      <c r="E3" s="0" t="s">
        <v>294</v>
      </c>
      <c r="F3" s="0" t="s">
        <v>296</v>
      </c>
      <c r="G3" s="81"/>
      <c r="H3" s="0" t="s">
        <v>294</v>
      </c>
      <c r="I3" s="0" t="s">
        <v>297</v>
      </c>
      <c r="J3" s="81"/>
      <c r="M3" s="81"/>
    </row>
    <row r="4" customFormat="false" ht="15" hidden="false" customHeight="false" outlineLevel="0" collapsed="false">
      <c r="A4" s="81"/>
      <c r="B4" s="0" t="s">
        <v>298</v>
      </c>
      <c r="C4" s="0" t="n">
        <v>3.78428571428571</v>
      </c>
      <c r="D4" s="81"/>
      <c r="E4" s="0" t="s">
        <v>298</v>
      </c>
      <c r="F4" s="0" t="n">
        <v>5.15073170731707</v>
      </c>
      <c r="G4" s="81"/>
      <c r="H4" s="0" t="s">
        <v>298</v>
      </c>
      <c r="I4" s="0" t="n">
        <v>5.3634375</v>
      </c>
      <c r="J4" s="81"/>
      <c r="M4" s="81"/>
    </row>
    <row r="5" customFormat="false" ht="15" hidden="false" customHeight="false" outlineLevel="0" collapsed="false">
      <c r="A5" s="81"/>
      <c r="B5" s="0" t="s">
        <v>299</v>
      </c>
      <c r="C5" s="0" t="n">
        <v>2.08357670502295</v>
      </c>
      <c r="D5" s="81"/>
      <c r="E5" s="0" t="s">
        <v>299</v>
      </c>
      <c r="F5" s="0" t="n">
        <v>0.562287249739412</v>
      </c>
      <c r="G5" s="81"/>
      <c r="H5" s="0" t="s">
        <v>299</v>
      </c>
      <c r="I5" s="0" t="n">
        <v>1.55263274716871</v>
      </c>
      <c r="J5" s="81"/>
      <c r="M5" s="81"/>
    </row>
    <row r="6" customFormat="false" ht="15" hidden="false" customHeight="false" outlineLevel="0" collapsed="false">
      <c r="A6" s="81"/>
      <c r="B6" s="0" t="s">
        <v>300</v>
      </c>
      <c r="C6" s="0" t="str">
        <f aca="false">IF(C4&lt;3.1,"Bom",IF(AND(C4&gt;3,C4&lt;4.1),"Regular",IF(AND(C4&gt;4,C4&lt;5.6),"Mau","Péssimo")))</f>
        <v>Regular</v>
      </c>
      <c r="D6" s="81"/>
      <c r="E6" s="0" t="s">
        <v>300</v>
      </c>
      <c r="F6" s="0" t="s">
        <v>301</v>
      </c>
      <c r="G6" s="81"/>
      <c r="H6" s="0" t="s">
        <v>300</v>
      </c>
      <c r="I6" s="0" t="s">
        <v>301</v>
      </c>
      <c r="J6" s="81"/>
      <c r="M6" s="81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5" hidden="false" customHeight="false" outlineLevel="0" collapsed="false">
      <c r="A8" s="81"/>
      <c r="B8" s="0" t="s">
        <v>291</v>
      </c>
      <c r="C8" s="0" t="s">
        <v>302</v>
      </c>
      <c r="D8" s="81"/>
      <c r="E8" s="0" t="s">
        <v>291</v>
      </c>
      <c r="F8" s="0" t="s">
        <v>303</v>
      </c>
      <c r="G8" s="81"/>
      <c r="H8" s="0" t="s">
        <v>291</v>
      </c>
      <c r="I8" s="0" t="s">
        <v>111</v>
      </c>
      <c r="J8" s="81"/>
      <c r="M8" s="81"/>
    </row>
    <row r="9" customFormat="false" ht="15" hidden="false" customHeight="false" outlineLevel="0" collapsed="false">
      <c r="A9" s="81"/>
      <c r="B9" s="0" t="s">
        <v>294</v>
      </c>
      <c r="C9" s="0" t="s">
        <v>304</v>
      </c>
      <c r="D9" s="81"/>
      <c r="E9" s="0" t="s">
        <v>294</v>
      </c>
      <c r="F9" s="0" t="s">
        <v>305</v>
      </c>
      <c r="G9" s="81"/>
      <c r="H9" s="0" t="s">
        <v>294</v>
      </c>
      <c r="I9" s="0" t="s">
        <v>306</v>
      </c>
      <c r="J9" s="81"/>
      <c r="M9" s="81"/>
    </row>
    <row r="10" customFormat="false" ht="15" hidden="false" customHeight="false" outlineLevel="0" collapsed="false">
      <c r="A10" s="81"/>
      <c r="B10" s="0" t="s">
        <v>298</v>
      </c>
      <c r="C10" s="0" t="n">
        <v>3.49619047619048</v>
      </c>
      <c r="D10" s="81"/>
      <c r="E10" s="0" t="s">
        <v>298</v>
      </c>
      <c r="F10" s="0" t="n">
        <v>2.54255376344086</v>
      </c>
      <c r="G10" s="81"/>
      <c r="H10" s="0" t="s">
        <v>298</v>
      </c>
      <c r="I10" s="0" t="n">
        <v>4.32833333333333</v>
      </c>
      <c r="J10" s="81"/>
      <c r="M10" s="81"/>
    </row>
    <row r="11" customFormat="false" ht="15" hidden="false" customHeight="false" outlineLevel="0" collapsed="false">
      <c r="A11" s="81"/>
      <c r="B11" s="0" t="s">
        <v>299</v>
      </c>
      <c r="C11" s="0" t="n">
        <v>1.42770913404257</v>
      </c>
      <c r="D11" s="81"/>
      <c r="E11" s="0" t="s">
        <v>299</v>
      </c>
      <c r="F11" s="0" t="n">
        <v>0.458906687144581</v>
      </c>
      <c r="G11" s="81"/>
      <c r="H11" s="0" t="s">
        <v>299</v>
      </c>
      <c r="I11" s="0" t="n">
        <v>1.5254602131123</v>
      </c>
      <c r="J11" s="81"/>
      <c r="M11" s="81"/>
    </row>
    <row r="12" customFormat="false" ht="15" hidden="false" customHeight="false" outlineLevel="0" collapsed="false">
      <c r="A12" s="81"/>
      <c r="B12" s="0" t="s">
        <v>300</v>
      </c>
      <c r="C12" s="0" t="str">
        <f aca="false">IF(C10&lt;3.1,"Bom",IF(AND(C10&gt;3,C10&lt;4.1),"Regular",IF(AND(C10&gt;4,C10&lt;5.6),"Mau","Péssimo")))</f>
        <v>Regular</v>
      </c>
      <c r="D12" s="81"/>
      <c r="E12" s="0" t="s">
        <v>300</v>
      </c>
      <c r="F12" s="0" t="s">
        <v>307</v>
      </c>
      <c r="G12" s="81"/>
      <c r="H12" s="0" t="s">
        <v>300</v>
      </c>
      <c r="I12" s="0" t="s">
        <v>301</v>
      </c>
      <c r="J12" s="81"/>
      <c r="M12" s="81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" hidden="false" customHeight="false" outlineLevel="0" collapsed="false">
      <c r="A14" s="81"/>
      <c r="B14" s="0" t="s">
        <v>291</v>
      </c>
      <c r="C14" s="0" t="s">
        <v>308</v>
      </c>
      <c r="D14" s="81"/>
      <c r="E14" s="0" t="s">
        <v>291</v>
      </c>
      <c r="F14" s="0" t="s">
        <v>303</v>
      </c>
      <c r="G14" s="81"/>
      <c r="H14" s="0" t="s">
        <v>291</v>
      </c>
      <c r="I14" s="0" t="s">
        <v>113</v>
      </c>
      <c r="J14" s="81"/>
      <c r="M14" s="81"/>
    </row>
    <row r="15" customFormat="false" ht="15" hidden="false" customHeight="false" outlineLevel="0" collapsed="false">
      <c r="A15" s="81"/>
      <c r="B15" s="0" t="s">
        <v>294</v>
      </c>
      <c r="C15" s="0" t="s">
        <v>309</v>
      </c>
      <c r="D15" s="81"/>
      <c r="E15" s="0" t="s">
        <v>294</v>
      </c>
      <c r="F15" s="0" t="s">
        <v>305</v>
      </c>
      <c r="G15" s="81"/>
      <c r="H15" s="0" t="s">
        <v>294</v>
      </c>
      <c r="I15" s="0" t="s">
        <v>310</v>
      </c>
      <c r="J15" s="81"/>
      <c r="M15" s="81"/>
    </row>
    <row r="16" customFormat="false" ht="15" hidden="false" customHeight="false" outlineLevel="0" collapsed="false">
      <c r="A16" s="81"/>
      <c r="B16" s="0" t="s">
        <v>298</v>
      </c>
      <c r="C16" s="0" t="n">
        <v>1.72887804878049</v>
      </c>
      <c r="D16" s="81"/>
      <c r="E16" s="0" t="s">
        <v>298</v>
      </c>
      <c r="F16" s="0" t="n">
        <v>4.72555555555556</v>
      </c>
      <c r="G16" s="81"/>
      <c r="H16" s="0" t="s">
        <v>298</v>
      </c>
      <c r="I16" s="0" t="n">
        <v>2.33268518518519</v>
      </c>
      <c r="J16" s="81"/>
      <c r="M16" s="81"/>
    </row>
    <row r="17" customFormat="false" ht="15" hidden="false" customHeight="false" outlineLevel="0" collapsed="false">
      <c r="A17" s="81"/>
      <c r="B17" s="0" t="s">
        <v>299</v>
      </c>
      <c r="C17" s="0" t="n">
        <v>0.823706341289649</v>
      </c>
      <c r="D17" s="81"/>
      <c r="E17" s="0" t="s">
        <v>299</v>
      </c>
      <c r="F17" s="0" t="n">
        <v>0.958628598057523</v>
      </c>
      <c r="G17" s="81"/>
      <c r="H17" s="0" t="s">
        <v>299</v>
      </c>
      <c r="I17" s="0" t="n">
        <v>0.478267133898259</v>
      </c>
      <c r="J17" s="81"/>
      <c r="M17" s="81"/>
    </row>
    <row r="18" customFormat="false" ht="15" hidden="false" customHeight="false" outlineLevel="0" collapsed="false">
      <c r="A18" s="81"/>
      <c r="B18" s="0" t="s">
        <v>300</v>
      </c>
      <c r="C18" s="0" t="str">
        <f aca="false">IF(C16&lt;3.1,"Bom",IF(AND(C16&gt;3,C16&lt;4.1),"Regular",IF(AND(C16&gt;4,C16&lt;5.6),"Mau","Péssimo")))</f>
        <v>Bom</v>
      </c>
      <c r="D18" s="81"/>
      <c r="E18" s="0" t="s">
        <v>300</v>
      </c>
      <c r="F18" s="0" t="s">
        <v>301</v>
      </c>
      <c r="G18" s="81"/>
      <c r="H18" s="0" t="s">
        <v>300</v>
      </c>
      <c r="I18" s="0" t="s">
        <v>307</v>
      </c>
      <c r="J18" s="81"/>
      <c r="M18" s="81"/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</row>
    <row r="20" customFormat="false" ht="15" hidden="false" customHeight="false" outlineLevel="0" collapsed="false">
      <c r="A20" s="81"/>
      <c r="B20" s="0" t="s">
        <v>291</v>
      </c>
      <c r="C20" s="0" t="s">
        <v>311</v>
      </c>
      <c r="D20" s="81"/>
      <c r="E20" s="0" t="s">
        <v>291</v>
      </c>
      <c r="F20" s="0" t="s">
        <v>45</v>
      </c>
      <c r="G20" s="81"/>
      <c r="H20" s="0" t="s">
        <v>291</v>
      </c>
      <c r="I20" s="0" t="s">
        <v>115</v>
      </c>
      <c r="J20" s="81"/>
      <c r="M20" s="81"/>
    </row>
    <row r="21" customFormat="false" ht="15" hidden="false" customHeight="false" outlineLevel="0" collapsed="false">
      <c r="A21" s="81"/>
      <c r="B21" s="0" t="s">
        <v>294</v>
      </c>
      <c r="C21" s="0" t="s">
        <v>312</v>
      </c>
      <c r="D21" s="81"/>
      <c r="E21" s="0" t="s">
        <v>294</v>
      </c>
      <c r="F21" s="0" t="s">
        <v>313</v>
      </c>
      <c r="G21" s="81"/>
      <c r="H21" s="0" t="s">
        <v>294</v>
      </c>
      <c r="I21" s="0" t="s">
        <v>314</v>
      </c>
      <c r="J21" s="81"/>
      <c r="M21" s="81"/>
    </row>
    <row r="22" customFormat="false" ht="15" hidden="false" customHeight="false" outlineLevel="0" collapsed="false">
      <c r="A22" s="81"/>
      <c r="B22" s="0" t="s">
        <v>298</v>
      </c>
      <c r="C22" s="0" t="n">
        <v>4.29714776632302</v>
      </c>
      <c r="D22" s="81"/>
      <c r="E22" s="0" t="s">
        <v>298</v>
      </c>
      <c r="F22" s="0" t="n">
        <v>3.00777777777778</v>
      </c>
      <c r="G22" s="81"/>
      <c r="H22" s="0" t="s">
        <v>298</v>
      </c>
      <c r="I22" s="0" t="n">
        <v>3.32566666666667</v>
      </c>
      <c r="J22" s="81"/>
      <c r="M22" s="81"/>
    </row>
    <row r="23" customFormat="false" ht="15" hidden="false" customHeight="false" outlineLevel="0" collapsed="false">
      <c r="A23" s="81"/>
      <c r="B23" s="0" t="s">
        <v>299</v>
      </c>
      <c r="C23" s="0" t="n">
        <v>1.98322771802385</v>
      </c>
      <c r="D23" s="81"/>
      <c r="E23" s="0" t="s">
        <v>299</v>
      </c>
      <c r="F23" s="0" t="n">
        <v>0.59303874198483</v>
      </c>
      <c r="G23" s="81"/>
      <c r="H23" s="0" t="s">
        <v>299</v>
      </c>
      <c r="I23" s="0" t="n">
        <v>0.46008269842005</v>
      </c>
      <c r="J23" s="81"/>
      <c r="M23" s="81"/>
    </row>
    <row r="24" customFormat="false" ht="15" hidden="false" customHeight="false" outlineLevel="0" collapsed="false">
      <c r="A24" s="81"/>
      <c r="B24" s="0" t="s">
        <v>300</v>
      </c>
      <c r="C24" s="0" t="str">
        <f aca="false">IF(C22&lt;3.1,"Bom",IF(AND(C22&gt;3,C22&lt;4.1),"Regular",IF(AND(C22&gt;4,C22&lt;5.6),"Mau","Péssimo")))</f>
        <v>Mau</v>
      </c>
      <c r="D24" s="81"/>
      <c r="E24" s="0" t="s">
        <v>300</v>
      </c>
      <c r="F24" s="0" t="s">
        <v>307</v>
      </c>
      <c r="G24" s="81"/>
      <c r="H24" s="0" t="s">
        <v>300</v>
      </c>
      <c r="I24" s="0" t="s">
        <v>315</v>
      </c>
      <c r="J24" s="81"/>
      <c r="M24" s="81"/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</row>
    <row r="26" customFormat="false" ht="15" hidden="false" customHeight="false" outlineLevel="0" collapsed="false">
      <c r="A26" s="81"/>
      <c r="B26" s="0" t="s">
        <v>291</v>
      </c>
      <c r="C26" s="0" t="s">
        <v>316</v>
      </c>
      <c r="D26" s="81"/>
      <c r="E26" s="0" t="s">
        <v>291</v>
      </c>
      <c r="F26" s="0" t="s">
        <v>48</v>
      </c>
      <c r="G26" s="81"/>
      <c r="H26" s="0" t="s">
        <v>291</v>
      </c>
      <c r="I26" s="0" t="s">
        <v>317</v>
      </c>
      <c r="J26" s="81"/>
      <c r="M26" s="81"/>
    </row>
    <row r="27" customFormat="false" ht="15" hidden="false" customHeight="false" outlineLevel="0" collapsed="false">
      <c r="A27" s="81"/>
      <c r="B27" s="0" t="s">
        <v>294</v>
      </c>
      <c r="C27" s="0" t="s">
        <v>318</v>
      </c>
      <c r="D27" s="81"/>
      <c r="E27" s="0" t="s">
        <v>294</v>
      </c>
      <c r="F27" s="0" t="s">
        <v>313</v>
      </c>
      <c r="G27" s="81"/>
      <c r="H27" s="0" t="s">
        <v>294</v>
      </c>
      <c r="I27" s="0" t="s">
        <v>319</v>
      </c>
      <c r="J27" s="81"/>
      <c r="M27" s="81"/>
    </row>
    <row r="28" customFormat="false" ht="15" hidden="false" customHeight="false" outlineLevel="0" collapsed="false">
      <c r="A28" s="81"/>
      <c r="B28" s="0" t="s">
        <v>298</v>
      </c>
      <c r="C28" s="0" t="n">
        <v>3.10517857142857</v>
      </c>
      <c r="D28" s="81"/>
      <c r="E28" s="0" t="s">
        <v>298</v>
      </c>
      <c r="F28" s="0" t="n">
        <v>5.96535714285714</v>
      </c>
      <c r="G28" s="81"/>
      <c r="H28" s="0" t="s">
        <v>298</v>
      </c>
      <c r="I28" s="0" t="n">
        <v>3.73369565217391</v>
      </c>
      <c r="J28" s="81"/>
      <c r="M28" s="81"/>
    </row>
    <row r="29" customFormat="false" ht="15" hidden="false" customHeight="false" outlineLevel="0" collapsed="false">
      <c r="A29" s="81"/>
      <c r="B29" s="0" t="s">
        <v>299</v>
      </c>
      <c r="C29" s="0" t="n">
        <v>1.38201959079843</v>
      </c>
      <c r="D29" s="81"/>
      <c r="E29" s="0" t="s">
        <v>299</v>
      </c>
      <c r="F29" s="0" t="n">
        <v>2.98647256579453</v>
      </c>
      <c r="G29" s="81"/>
      <c r="H29" s="0" t="s">
        <v>299</v>
      </c>
      <c r="I29" s="0" t="n">
        <v>1.30934713840668</v>
      </c>
      <c r="J29" s="81"/>
      <c r="M29" s="81"/>
    </row>
    <row r="30" customFormat="false" ht="15" hidden="false" customHeight="false" outlineLevel="0" collapsed="false">
      <c r="A30" s="81"/>
      <c r="B30" s="0" t="s">
        <v>300</v>
      </c>
      <c r="C30" s="0" t="str">
        <f aca="false">IF(C28&lt;3.1,"Bom",IF(AND(C28&gt;3,C28&lt;4.1),"Regular",IF(AND(C28&gt;4,C28&lt;5.6),"Mau","Péssimo")))</f>
        <v>Regular</v>
      </c>
      <c r="D30" s="81"/>
      <c r="E30" s="0" t="s">
        <v>300</v>
      </c>
      <c r="F30" s="0" t="s">
        <v>320</v>
      </c>
      <c r="G30" s="81"/>
      <c r="H30" s="0" t="s">
        <v>300</v>
      </c>
      <c r="I30" s="0" t="s">
        <v>315</v>
      </c>
      <c r="J30" s="81"/>
      <c r="M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5" hidden="false" customHeight="false" outlineLevel="0" collapsed="false">
      <c r="A32" s="81"/>
      <c r="B32" s="0" t="s">
        <v>291</v>
      </c>
      <c r="C32" s="0" t="s">
        <v>321</v>
      </c>
      <c r="D32" s="81"/>
      <c r="E32" s="0" t="s">
        <v>291</v>
      </c>
      <c r="F32" s="0" t="s">
        <v>49</v>
      </c>
      <c r="G32" s="81"/>
      <c r="J32" s="81"/>
      <c r="M32" s="81"/>
    </row>
    <row r="33" customFormat="false" ht="15" hidden="false" customHeight="false" outlineLevel="0" collapsed="false">
      <c r="A33" s="81"/>
      <c r="B33" s="0" t="s">
        <v>294</v>
      </c>
      <c r="C33" s="0" t="s">
        <v>318</v>
      </c>
      <c r="D33" s="81"/>
      <c r="E33" s="0" t="s">
        <v>294</v>
      </c>
      <c r="F33" s="0" t="s">
        <v>313</v>
      </c>
      <c r="G33" s="81"/>
      <c r="J33" s="81"/>
      <c r="M33" s="81"/>
    </row>
    <row r="34" customFormat="false" ht="15" hidden="false" customHeight="false" outlineLevel="0" collapsed="false">
      <c r="A34" s="81"/>
      <c r="B34" s="0" t="s">
        <v>298</v>
      </c>
      <c r="C34" s="0" t="n">
        <v>2.64473684210526</v>
      </c>
      <c r="D34" s="81"/>
      <c r="E34" s="0" t="s">
        <v>298</v>
      </c>
      <c r="F34" s="0" t="n">
        <v>4.22745856353591</v>
      </c>
      <c r="G34" s="81"/>
      <c r="J34" s="81"/>
      <c r="M34" s="81"/>
    </row>
    <row r="35" customFormat="false" ht="15" hidden="false" customHeight="false" outlineLevel="0" collapsed="false">
      <c r="A35" s="81"/>
      <c r="B35" s="0" t="s">
        <v>299</v>
      </c>
      <c r="C35" s="0" t="n">
        <v>0.756676713744256</v>
      </c>
      <c r="D35" s="81"/>
      <c r="E35" s="0" t="s">
        <v>299</v>
      </c>
      <c r="F35" s="0" t="n">
        <v>0.747358425609183</v>
      </c>
      <c r="G35" s="81"/>
      <c r="J35" s="81"/>
      <c r="M35" s="81"/>
    </row>
    <row r="36" customFormat="false" ht="15" hidden="false" customHeight="false" outlineLevel="0" collapsed="false">
      <c r="A36" s="81"/>
      <c r="B36" s="0" t="s">
        <v>300</v>
      </c>
      <c r="C36" s="0" t="str">
        <f aca="false">IF(C34&lt;3.1,"Bom",IF(AND(C34&gt;3,C34&lt;4.1),"Regular",IF(AND(C34&gt;4,C34&lt;5.6),"Mau","Péssimo")))</f>
        <v>Bom</v>
      </c>
      <c r="D36" s="81"/>
      <c r="E36" s="0" t="s">
        <v>300</v>
      </c>
      <c r="F36" s="0" t="s">
        <v>301</v>
      </c>
      <c r="G36" s="81"/>
      <c r="J36" s="81"/>
      <c r="M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5" hidden="false" customHeight="false" outlineLevel="0" collapsed="false">
      <c r="A38" s="81"/>
      <c r="B38" s="0" t="s">
        <v>291</v>
      </c>
      <c r="C38" s="0" t="s">
        <v>322</v>
      </c>
      <c r="D38" s="81"/>
      <c r="E38" s="0" t="s">
        <v>291</v>
      </c>
      <c r="F38" s="0" t="s">
        <v>51</v>
      </c>
      <c r="G38" s="81"/>
      <c r="J38" s="81"/>
      <c r="M38" s="81"/>
    </row>
    <row r="39" customFormat="false" ht="15" hidden="false" customHeight="false" outlineLevel="0" collapsed="false">
      <c r="A39" s="81"/>
      <c r="B39" s="0" t="s">
        <v>294</v>
      </c>
      <c r="C39" s="0" t="s">
        <v>318</v>
      </c>
      <c r="D39" s="81"/>
      <c r="E39" s="0" t="s">
        <v>294</v>
      </c>
      <c r="F39" s="0" t="s">
        <v>313</v>
      </c>
      <c r="G39" s="81"/>
      <c r="J39" s="81"/>
      <c r="M39" s="81"/>
    </row>
    <row r="40" customFormat="false" ht="15" hidden="false" customHeight="false" outlineLevel="0" collapsed="false">
      <c r="A40" s="81"/>
      <c r="B40" s="0" t="s">
        <v>298</v>
      </c>
      <c r="C40" s="0" t="n">
        <v>2.73883190883191</v>
      </c>
      <c r="D40" s="81"/>
      <c r="E40" s="0" t="s">
        <v>298</v>
      </c>
      <c r="F40" s="0" t="n">
        <v>2.7702</v>
      </c>
      <c r="G40" s="81"/>
      <c r="J40" s="81"/>
      <c r="M40" s="81"/>
    </row>
    <row r="41" customFormat="false" ht="15" hidden="false" customHeight="false" outlineLevel="0" collapsed="false">
      <c r="A41" s="81"/>
      <c r="B41" s="0" t="s">
        <v>299</v>
      </c>
      <c r="C41" s="0" t="n">
        <v>1.31990740292802</v>
      </c>
      <c r="D41" s="81"/>
      <c r="E41" s="0" t="s">
        <v>299</v>
      </c>
      <c r="F41" s="0" t="n">
        <v>0.816086968033395</v>
      </c>
      <c r="G41" s="81"/>
      <c r="J41" s="81"/>
      <c r="M41" s="81"/>
    </row>
    <row r="42" customFormat="false" ht="15" hidden="false" customHeight="false" outlineLevel="0" collapsed="false">
      <c r="A42" s="81"/>
      <c r="B42" s="0" t="s">
        <v>300</v>
      </c>
      <c r="C42" s="0" t="str">
        <f aca="false">IF(C40&lt;3.1,"Bom",IF(AND(C40&gt;3,C40&lt;4.1),"Regular",IF(AND(C40&gt;4,C40&lt;5.6),"Mau","Péssimo")))</f>
        <v>Bom</v>
      </c>
      <c r="D42" s="81"/>
      <c r="E42" s="0" t="s">
        <v>300</v>
      </c>
      <c r="F42" s="0" t="s">
        <v>307</v>
      </c>
      <c r="G42" s="81"/>
      <c r="J42" s="81"/>
      <c r="M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</row>
    <row r="44" customFormat="false" ht="15" hidden="false" customHeight="false" outlineLevel="0" collapsed="false">
      <c r="A44" s="81"/>
      <c r="B44" s="0" t="s">
        <v>291</v>
      </c>
      <c r="C44" s="0" t="s">
        <v>323</v>
      </c>
      <c r="D44" s="81"/>
      <c r="E44" s="0" t="s">
        <v>291</v>
      </c>
      <c r="F44" s="0" t="s">
        <v>324</v>
      </c>
      <c r="G44" s="81"/>
      <c r="J44" s="81"/>
      <c r="M44" s="81"/>
    </row>
    <row r="45" customFormat="false" ht="15" hidden="false" customHeight="false" outlineLevel="0" collapsed="false">
      <c r="A45" s="81"/>
      <c r="B45" s="0" t="s">
        <v>294</v>
      </c>
      <c r="C45" s="0" t="s">
        <v>318</v>
      </c>
      <c r="D45" s="81"/>
      <c r="E45" s="0" t="s">
        <v>294</v>
      </c>
      <c r="F45" s="0" t="s">
        <v>313</v>
      </c>
      <c r="G45" s="81"/>
      <c r="J45" s="81"/>
      <c r="M45" s="81"/>
    </row>
    <row r="46" customFormat="false" ht="15" hidden="false" customHeight="false" outlineLevel="0" collapsed="false">
      <c r="A46" s="81"/>
      <c r="B46" s="0" t="s">
        <v>298</v>
      </c>
      <c r="C46" s="0" t="n">
        <v>2.3926164874552</v>
      </c>
      <c r="D46" s="81"/>
      <c r="E46" s="0" t="s">
        <v>298</v>
      </c>
      <c r="F46" s="0" t="n">
        <v>2.13067567567568</v>
      </c>
      <c r="G46" s="81"/>
      <c r="J46" s="81"/>
      <c r="M46" s="81"/>
    </row>
    <row r="47" customFormat="false" ht="15" hidden="false" customHeight="false" outlineLevel="0" collapsed="false">
      <c r="A47" s="81"/>
      <c r="B47" s="0" t="s">
        <v>299</v>
      </c>
      <c r="C47" s="0" t="n">
        <v>0.749928030034071</v>
      </c>
      <c r="D47" s="81"/>
      <c r="E47" s="0" t="s">
        <v>299</v>
      </c>
      <c r="F47" s="0" t="n">
        <v>0.451339878797542</v>
      </c>
      <c r="G47" s="81"/>
      <c r="J47" s="81"/>
      <c r="M47" s="81"/>
    </row>
    <row r="48" customFormat="false" ht="15" hidden="false" customHeight="false" outlineLevel="0" collapsed="false">
      <c r="A48" s="81"/>
      <c r="B48" s="0" t="s">
        <v>300</v>
      </c>
      <c r="C48" s="0" t="str">
        <f aca="false">IF(C46&lt;3.1,"Bom",IF(AND(C46&gt;3,C46&lt;4.1),"Regular",IF(AND(C46&gt;4,C46&lt;5.6),"Mau","Péssimo")))</f>
        <v>Bom</v>
      </c>
      <c r="D48" s="81"/>
      <c r="E48" s="0" t="s">
        <v>300</v>
      </c>
      <c r="F48" s="0" t="s">
        <v>307</v>
      </c>
      <c r="G48" s="81"/>
      <c r="J48" s="81"/>
      <c r="M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5" hidden="false" customHeight="false" outlineLevel="0" collapsed="false">
      <c r="A50" s="81"/>
      <c r="B50" s="0" t="s">
        <v>291</v>
      </c>
      <c r="C50" s="0" t="s">
        <v>325</v>
      </c>
      <c r="D50" s="81"/>
      <c r="E50" s="0" t="s">
        <v>291</v>
      </c>
      <c r="F50" s="0" t="s">
        <v>58</v>
      </c>
      <c r="G50" s="81"/>
      <c r="J50" s="81"/>
      <c r="M50" s="81"/>
    </row>
    <row r="51" customFormat="false" ht="15" hidden="false" customHeight="false" outlineLevel="0" collapsed="false">
      <c r="A51" s="81"/>
      <c r="B51" s="0" t="s">
        <v>294</v>
      </c>
      <c r="C51" s="0" t="s">
        <v>326</v>
      </c>
      <c r="D51" s="81"/>
      <c r="E51" s="0" t="s">
        <v>294</v>
      </c>
      <c r="F51" s="0" t="s">
        <v>327</v>
      </c>
      <c r="G51" s="81"/>
      <c r="J51" s="81"/>
      <c r="M51" s="81"/>
    </row>
    <row r="52" customFormat="false" ht="15" hidden="false" customHeight="false" outlineLevel="0" collapsed="false">
      <c r="A52" s="81"/>
      <c r="B52" s="0" t="s">
        <v>298</v>
      </c>
      <c r="C52" s="0" t="n">
        <v>3.59096560846561</v>
      </c>
      <c r="D52" s="81"/>
      <c r="E52" s="0" t="s">
        <v>298</v>
      </c>
      <c r="F52" s="0" t="n">
        <v>8.21153846153846</v>
      </c>
      <c r="G52" s="81"/>
      <c r="J52" s="81"/>
      <c r="M52" s="81"/>
    </row>
    <row r="53" customFormat="false" ht="15" hidden="false" customHeight="false" outlineLevel="0" collapsed="false">
      <c r="A53" s="81"/>
      <c r="B53" s="0" t="s">
        <v>299</v>
      </c>
      <c r="C53" s="0" t="n">
        <v>1.53002627130015</v>
      </c>
      <c r="D53" s="81"/>
      <c r="E53" s="0" t="s">
        <v>299</v>
      </c>
      <c r="F53" s="0" t="n">
        <v>1.04720240681763</v>
      </c>
      <c r="G53" s="81"/>
      <c r="J53" s="81"/>
      <c r="M53" s="81"/>
    </row>
    <row r="54" customFormat="false" ht="15" hidden="false" customHeight="false" outlineLevel="0" collapsed="false">
      <c r="A54" s="81"/>
      <c r="B54" s="0" t="s">
        <v>300</v>
      </c>
      <c r="C54" s="0" t="str">
        <f aca="false">IF(C52&lt;3.1,"Bom",IF(AND(C52&gt;3,C52&lt;4.1),"Regular",IF(AND(C52&gt;4,C52&lt;5.6),"Mau","Péssimo")))</f>
        <v>Regular</v>
      </c>
      <c r="D54" s="81"/>
      <c r="E54" s="0" t="s">
        <v>300</v>
      </c>
      <c r="F54" s="0" t="s">
        <v>320</v>
      </c>
      <c r="G54" s="81"/>
      <c r="J54" s="81"/>
      <c r="M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5" hidden="false" customHeight="false" outlineLevel="0" collapsed="false">
      <c r="A56" s="81"/>
      <c r="B56" s="0" t="s">
        <v>291</v>
      </c>
      <c r="C56" s="0" t="s">
        <v>328</v>
      </c>
      <c r="D56" s="81"/>
      <c r="E56" s="0" t="s">
        <v>291</v>
      </c>
      <c r="F56" s="0" t="s">
        <v>329</v>
      </c>
      <c r="G56" s="81"/>
      <c r="J56" s="81"/>
      <c r="M56" s="81"/>
    </row>
    <row r="57" customFormat="false" ht="15" hidden="false" customHeight="false" outlineLevel="0" collapsed="false">
      <c r="A57" s="81"/>
      <c r="B57" s="0" t="s">
        <v>294</v>
      </c>
      <c r="C57" s="0" t="s">
        <v>330</v>
      </c>
      <c r="D57" s="81"/>
      <c r="E57" s="0" t="s">
        <v>294</v>
      </c>
      <c r="F57" s="0" t="s">
        <v>327</v>
      </c>
      <c r="G57" s="81"/>
      <c r="J57" s="81"/>
      <c r="M57" s="81"/>
    </row>
    <row r="58" customFormat="false" ht="15" hidden="false" customHeight="false" outlineLevel="0" collapsed="false">
      <c r="A58" s="81"/>
      <c r="B58" s="0" t="s">
        <v>298</v>
      </c>
      <c r="C58" s="0" t="n">
        <v>3.58230769230769</v>
      </c>
      <c r="D58" s="81"/>
      <c r="E58" s="0" t="s">
        <v>298</v>
      </c>
      <c r="F58" s="0" t="n">
        <v>3.609</v>
      </c>
      <c r="G58" s="81"/>
      <c r="J58" s="81"/>
      <c r="M58" s="81"/>
    </row>
    <row r="59" customFormat="false" ht="15" hidden="false" customHeight="false" outlineLevel="0" collapsed="false">
      <c r="A59" s="81"/>
      <c r="B59" s="0" t="s">
        <v>299</v>
      </c>
      <c r="C59" s="0" t="n">
        <v>0.998515902776298</v>
      </c>
      <c r="D59" s="81"/>
      <c r="E59" s="0" t="s">
        <v>299</v>
      </c>
      <c r="F59" s="0" t="n">
        <v>0.686091114174461</v>
      </c>
      <c r="G59" s="81"/>
      <c r="J59" s="81"/>
      <c r="M59" s="81"/>
    </row>
    <row r="60" customFormat="false" ht="15" hidden="false" customHeight="false" outlineLevel="0" collapsed="false">
      <c r="A60" s="81"/>
      <c r="B60" s="0" t="s">
        <v>300</v>
      </c>
      <c r="C60" s="0" t="str">
        <f aca="false">IF(C58&lt;3.1,"Bom",IF(AND(C58&gt;3,C58&lt;4.1),"Regular",IF(AND(C58&gt;4,C58&lt;5.6),"Mau","Péssimo")))</f>
        <v>Regular</v>
      </c>
      <c r="D60" s="81"/>
      <c r="E60" s="0" t="s">
        <v>300</v>
      </c>
      <c r="F60" s="0" t="s">
        <v>315</v>
      </c>
      <c r="G60" s="81"/>
      <c r="J60" s="81"/>
      <c r="M60" s="81"/>
    </row>
    <row r="61" customFormat="false" ht="1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5" hidden="false" customHeight="false" outlineLevel="0" collapsed="false">
      <c r="A62" s="81"/>
      <c r="B62" s="0" t="s">
        <v>291</v>
      </c>
      <c r="C62" s="0" t="s">
        <v>331</v>
      </c>
      <c r="D62" s="81"/>
      <c r="E62" s="0" t="s">
        <v>291</v>
      </c>
      <c r="F62" s="0" t="s">
        <v>332</v>
      </c>
      <c r="G62" s="81"/>
      <c r="J62" s="81"/>
      <c r="M62" s="81"/>
    </row>
    <row r="63" customFormat="false" ht="15" hidden="false" customHeight="false" outlineLevel="0" collapsed="false">
      <c r="A63" s="81"/>
      <c r="B63" s="0" t="s">
        <v>294</v>
      </c>
      <c r="C63" s="0" t="s">
        <v>333</v>
      </c>
      <c r="D63" s="81"/>
      <c r="E63" s="0" t="s">
        <v>294</v>
      </c>
      <c r="F63" s="0" t="s">
        <v>334</v>
      </c>
      <c r="G63" s="81"/>
      <c r="J63" s="81"/>
      <c r="M63" s="81"/>
    </row>
    <row r="64" customFormat="false" ht="15" hidden="false" customHeight="false" outlineLevel="0" collapsed="false">
      <c r="A64" s="81"/>
      <c r="B64" s="0" t="s">
        <v>298</v>
      </c>
      <c r="C64" s="0" t="n">
        <v>2.12743421052632</v>
      </c>
      <c r="D64" s="81"/>
      <c r="E64" s="0" t="s">
        <v>298</v>
      </c>
      <c r="F64" s="0" t="n">
        <v>2.87324561403509</v>
      </c>
      <c r="G64" s="81"/>
      <c r="J64" s="81"/>
      <c r="M64" s="81"/>
    </row>
    <row r="65" customFormat="false" ht="15" hidden="false" customHeight="false" outlineLevel="0" collapsed="false">
      <c r="A65" s="81"/>
      <c r="B65" s="0" t="s">
        <v>299</v>
      </c>
      <c r="C65" s="0" t="n">
        <v>0.578484416453808</v>
      </c>
      <c r="D65" s="81"/>
      <c r="E65" s="0" t="s">
        <v>299</v>
      </c>
      <c r="F65" s="0" t="n">
        <v>0.457148715397345</v>
      </c>
      <c r="G65" s="81"/>
      <c r="J65" s="81"/>
      <c r="M65" s="81"/>
    </row>
    <row r="66" customFormat="false" ht="15" hidden="false" customHeight="false" outlineLevel="0" collapsed="false">
      <c r="A66" s="81"/>
      <c r="B66" s="0" t="s">
        <v>300</v>
      </c>
      <c r="C66" s="0" t="str">
        <f aca="false">IF(C64&lt;3.1,"Bom",IF(AND(C64&gt;3,C64&lt;4.1),"Regular",IF(AND(C64&gt;4,C64&lt;5.6),"Mau","Péssimo")))</f>
        <v>Bom</v>
      </c>
      <c r="D66" s="81"/>
      <c r="E66" s="0" t="s">
        <v>300</v>
      </c>
      <c r="F66" s="0" t="s">
        <v>307</v>
      </c>
      <c r="G66" s="81"/>
      <c r="J66" s="81"/>
      <c r="M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</row>
    <row r="68" customFormat="false" ht="15" hidden="false" customHeight="false" outlineLevel="0" collapsed="false">
      <c r="A68" s="81"/>
      <c r="B68" s="0" t="s">
        <v>291</v>
      </c>
      <c r="C68" s="0" t="s">
        <v>335</v>
      </c>
      <c r="D68" s="81"/>
      <c r="E68" s="0" t="s">
        <v>291</v>
      </c>
      <c r="F68" s="0" t="s">
        <v>336</v>
      </c>
      <c r="G68" s="81"/>
      <c r="J68" s="81"/>
      <c r="M68" s="81"/>
    </row>
    <row r="69" customFormat="false" ht="15" hidden="false" customHeight="false" outlineLevel="0" collapsed="false">
      <c r="A69" s="81"/>
      <c r="B69" s="0" t="s">
        <v>294</v>
      </c>
      <c r="C69" s="0" t="s">
        <v>337</v>
      </c>
      <c r="D69" s="81"/>
      <c r="E69" s="0" t="s">
        <v>294</v>
      </c>
      <c r="F69" s="0" t="s">
        <v>338</v>
      </c>
      <c r="G69" s="81"/>
      <c r="J69" s="81"/>
      <c r="M69" s="81"/>
    </row>
    <row r="70" customFormat="false" ht="15" hidden="false" customHeight="false" outlineLevel="0" collapsed="false">
      <c r="A70" s="81"/>
      <c r="B70" s="0" t="s">
        <v>298</v>
      </c>
      <c r="C70" s="0" t="n">
        <v>2.98519230769231</v>
      </c>
      <c r="D70" s="81"/>
      <c r="E70" s="0" t="s">
        <v>298</v>
      </c>
      <c r="F70" s="0" t="n">
        <v>2.67168674698795</v>
      </c>
      <c r="G70" s="81"/>
      <c r="J70" s="81"/>
      <c r="M70" s="81"/>
    </row>
    <row r="71" customFormat="false" ht="15" hidden="false" customHeight="false" outlineLevel="0" collapsed="false">
      <c r="A71" s="81"/>
      <c r="B71" s="0" t="s">
        <v>299</v>
      </c>
      <c r="C71" s="0" t="n">
        <v>1.43077175168853</v>
      </c>
      <c r="D71" s="81"/>
      <c r="E71" s="0" t="s">
        <v>299</v>
      </c>
      <c r="F71" s="0" t="n">
        <v>0.91856500017222</v>
      </c>
      <c r="G71" s="81"/>
      <c r="J71" s="81"/>
      <c r="M71" s="81"/>
    </row>
    <row r="72" customFormat="false" ht="15" hidden="false" customHeight="false" outlineLevel="0" collapsed="false">
      <c r="A72" s="81"/>
      <c r="B72" s="0" t="s">
        <v>300</v>
      </c>
      <c r="C72" s="0" t="str">
        <f aca="false">IF(C70&lt;3.1,"Bom",IF(AND(C70&gt;3,C70&lt;4.1),"Regular",IF(AND(C70&gt;4,C70&lt;5.6),"Mau","Péssimo")))</f>
        <v>Bom</v>
      </c>
      <c r="D72" s="81"/>
      <c r="E72" s="0" t="s">
        <v>300</v>
      </c>
      <c r="F72" s="0" t="s">
        <v>307</v>
      </c>
      <c r="G72" s="81"/>
      <c r="J72" s="81"/>
      <c r="M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</row>
    <row r="74" customFormat="false" ht="15" hidden="false" customHeight="false" outlineLevel="0" collapsed="false">
      <c r="A74" s="81"/>
      <c r="B74" s="0" t="s">
        <v>291</v>
      </c>
      <c r="C74" s="0" t="s">
        <v>339</v>
      </c>
      <c r="D74" s="81"/>
      <c r="E74" s="0" t="s">
        <v>291</v>
      </c>
      <c r="F74" s="0" t="s">
        <v>340</v>
      </c>
      <c r="G74" s="81"/>
      <c r="J74" s="81"/>
      <c r="M74" s="81"/>
    </row>
    <row r="75" customFormat="false" ht="15" hidden="false" customHeight="false" outlineLevel="0" collapsed="false">
      <c r="A75" s="81"/>
      <c r="B75" s="0" t="s">
        <v>294</v>
      </c>
      <c r="C75" s="0" t="s">
        <v>341</v>
      </c>
      <c r="D75" s="81"/>
      <c r="E75" s="0" t="s">
        <v>294</v>
      </c>
      <c r="F75" s="0" t="s">
        <v>342</v>
      </c>
      <c r="G75" s="81"/>
      <c r="J75" s="81"/>
      <c r="M75" s="81"/>
    </row>
    <row r="76" customFormat="false" ht="15" hidden="false" customHeight="false" outlineLevel="0" collapsed="false">
      <c r="A76" s="81"/>
      <c r="B76" s="0" t="s">
        <v>298</v>
      </c>
      <c r="C76" s="0" t="n">
        <v>2.6546218487395</v>
      </c>
      <c r="D76" s="81"/>
      <c r="E76" s="0" t="s">
        <v>298</v>
      </c>
      <c r="F76" s="0" t="n">
        <v>3.26658227848101</v>
      </c>
      <c r="G76" s="81"/>
      <c r="J76" s="81"/>
      <c r="M76" s="81"/>
    </row>
    <row r="77" customFormat="false" ht="15" hidden="false" customHeight="false" outlineLevel="0" collapsed="false">
      <c r="A77" s="81"/>
      <c r="B77" s="0" t="s">
        <v>299</v>
      </c>
      <c r="C77" s="0" t="n">
        <v>0.679469870518418</v>
      </c>
      <c r="D77" s="81"/>
      <c r="E77" s="0" t="s">
        <v>299</v>
      </c>
      <c r="F77" s="0" t="n">
        <v>0.861135038214621</v>
      </c>
      <c r="G77" s="81"/>
      <c r="J77" s="81"/>
      <c r="M77" s="81"/>
    </row>
    <row r="78" customFormat="false" ht="15" hidden="false" customHeight="false" outlineLevel="0" collapsed="false">
      <c r="A78" s="81"/>
      <c r="B78" s="0" t="s">
        <v>300</v>
      </c>
      <c r="C78" s="0" t="str">
        <f aca="false">IF(C76&lt;3.1,"Bom",IF(AND(C76&gt;3,C76&lt;4.1),"Regular",IF(AND(C76&gt;4,C76&lt;5.6),"Mau","Péssimo")))</f>
        <v>Bom</v>
      </c>
      <c r="D78" s="81"/>
      <c r="E78" s="0" t="s">
        <v>300</v>
      </c>
      <c r="F78" s="0" t="s">
        <v>315</v>
      </c>
      <c r="G78" s="81"/>
      <c r="J78" s="81"/>
      <c r="M78" s="81"/>
    </row>
    <row r="79" customFormat="false" ht="1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</row>
    <row r="80" customFormat="false" ht="15" hidden="false" customHeight="false" outlineLevel="0" collapsed="false">
      <c r="A80" s="81"/>
      <c r="B80" s="0" t="s">
        <v>291</v>
      </c>
      <c r="C80" s="0" t="s">
        <v>343</v>
      </c>
      <c r="D80" s="81"/>
      <c r="E80" s="0" t="s">
        <v>291</v>
      </c>
      <c r="F80" s="0" t="s">
        <v>344</v>
      </c>
      <c r="G80" s="81"/>
      <c r="J80" s="81"/>
      <c r="M80" s="81"/>
    </row>
    <row r="81" customFormat="false" ht="15" hidden="false" customHeight="false" outlineLevel="0" collapsed="false">
      <c r="A81" s="81"/>
      <c r="B81" s="0" t="s">
        <v>294</v>
      </c>
      <c r="C81" s="0" t="s">
        <v>345</v>
      </c>
      <c r="D81" s="81"/>
      <c r="E81" s="0" t="s">
        <v>294</v>
      </c>
      <c r="F81" s="0" t="s">
        <v>346</v>
      </c>
      <c r="G81" s="81"/>
      <c r="J81" s="81"/>
      <c r="M81" s="81"/>
    </row>
    <row r="82" customFormat="false" ht="15" hidden="false" customHeight="false" outlineLevel="0" collapsed="false">
      <c r="A82" s="81"/>
      <c r="B82" s="0" t="s">
        <v>298</v>
      </c>
      <c r="C82" s="0" t="n">
        <v>3.96386554621849</v>
      </c>
      <c r="D82" s="81"/>
      <c r="E82" s="0" t="s">
        <v>298</v>
      </c>
      <c r="F82" s="0" t="n">
        <v>3.44535211267606</v>
      </c>
      <c r="G82" s="81"/>
      <c r="J82" s="81"/>
      <c r="M82" s="81"/>
    </row>
    <row r="83" customFormat="false" ht="15" hidden="false" customHeight="false" outlineLevel="0" collapsed="false">
      <c r="A83" s="81"/>
      <c r="B83" s="0" t="s">
        <v>299</v>
      </c>
      <c r="C83" s="0" t="n">
        <v>1.97558776565876</v>
      </c>
      <c r="D83" s="81"/>
      <c r="E83" s="0" t="s">
        <v>299</v>
      </c>
      <c r="F83" s="0" t="n">
        <v>1.45832470515796</v>
      </c>
      <c r="G83" s="81"/>
      <c r="J83" s="81"/>
      <c r="M83" s="81"/>
    </row>
    <row r="84" customFormat="false" ht="15" hidden="false" customHeight="false" outlineLevel="0" collapsed="false">
      <c r="A84" s="81"/>
      <c r="B84" s="0" t="s">
        <v>300</v>
      </c>
      <c r="C84" s="0" t="str">
        <f aca="false">IF(C82&lt;3.1,"Bom",IF(AND(C82&gt;3,C82&lt;4.1),"Regular",IF(AND(C82&gt;4,C82&lt;5.6),"Mau","Péssimo")))</f>
        <v>Regular</v>
      </c>
      <c r="D84" s="81"/>
      <c r="E84" s="0" t="s">
        <v>300</v>
      </c>
      <c r="F84" s="0" t="s">
        <v>315</v>
      </c>
      <c r="G84" s="81"/>
      <c r="J84" s="81"/>
      <c r="M84" s="81"/>
    </row>
    <row r="85" customFormat="false" ht="1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</row>
    <row r="86" customFormat="false" ht="15" hidden="false" customHeight="false" outlineLevel="0" collapsed="false">
      <c r="A86" s="81"/>
      <c r="B86" s="0" t="s">
        <v>291</v>
      </c>
      <c r="C86" s="0" t="s">
        <v>347</v>
      </c>
      <c r="D86" s="81"/>
      <c r="E86" s="0" t="s">
        <v>291</v>
      </c>
      <c r="F86" s="0" t="s">
        <v>348</v>
      </c>
      <c r="G86" s="81"/>
      <c r="J86" s="81"/>
      <c r="M86" s="81"/>
    </row>
    <row r="87" customFormat="false" ht="15" hidden="false" customHeight="false" outlineLevel="0" collapsed="false">
      <c r="A87" s="81"/>
      <c r="B87" s="0" t="s">
        <v>294</v>
      </c>
      <c r="C87" s="0" t="s">
        <v>349</v>
      </c>
      <c r="D87" s="81"/>
      <c r="E87" s="0" t="s">
        <v>294</v>
      </c>
      <c r="F87" s="0" t="s">
        <v>350</v>
      </c>
      <c r="G87" s="81"/>
      <c r="J87" s="81"/>
      <c r="M87" s="81"/>
    </row>
    <row r="88" customFormat="false" ht="15" hidden="false" customHeight="false" outlineLevel="0" collapsed="false">
      <c r="A88" s="81"/>
      <c r="B88" s="0" t="s">
        <v>298</v>
      </c>
      <c r="C88" s="0" t="n">
        <v>3.553475</v>
      </c>
      <c r="D88" s="81"/>
      <c r="E88" s="0" t="s">
        <v>298</v>
      </c>
      <c r="F88" s="0" t="n">
        <v>3.17832493702771</v>
      </c>
      <c r="G88" s="81"/>
      <c r="J88" s="81"/>
      <c r="M88" s="81"/>
    </row>
    <row r="89" customFormat="false" ht="15" hidden="false" customHeight="false" outlineLevel="0" collapsed="false">
      <c r="A89" s="81"/>
      <c r="B89" s="0" t="s">
        <v>299</v>
      </c>
      <c r="C89" s="0" t="n">
        <v>1.21970873485012</v>
      </c>
      <c r="D89" s="81"/>
      <c r="E89" s="0" t="s">
        <v>299</v>
      </c>
      <c r="F89" s="0" t="n">
        <v>0.750959598107796</v>
      </c>
      <c r="G89" s="81"/>
      <c r="J89" s="81"/>
      <c r="M89" s="81"/>
    </row>
    <row r="90" customFormat="false" ht="15" hidden="false" customHeight="false" outlineLevel="0" collapsed="false">
      <c r="A90" s="81"/>
      <c r="B90" s="0" t="s">
        <v>300</v>
      </c>
      <c r="C90" s="0" t="str">
        <f aca="false">IF(C88&lt;3.1,"Bom",IF(AND(C88&gt;3,C88&lt;4.1),"Regular",IF(AND(C88&gt;4,C88&lt;5.6),"Mau","Péssimo")))</f>
        <v>Regular</v>
      </c>
      <c r="D90" s="81"/>
      <c r="E90" s="0" t="s">
        <v>300</v>
      </c>
      <c r="F90" s="0" t="s">
        <v>315</v>
      </c>
      <c r="G90" s="81"/>
      <c r="J90" s="81"/>
      <c r="M90" s="81"/>
    </row>
    <row r="91" customFormat="false" ht="1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</row>
    <row r="92" customFormat="false" ht="15" hidden="false" customHeight="false" outlineLevel="0" collapsed="false">
      <c r="A92" s="81"/>
      <c r="B92" s="0" t="s">
        <v>291</v>
      </c>
      <c r="C92" s="0" t="s">
        <v>351</v>
      </c>
      <c r="D92" s="81"/>
      <c r="E92" s="0" t="s">
        <v>291</v>
      </c>
      <c r="F92" s="0" t="s">
        <v>352</v>
      </c>
      <c r="G92" s="81"/>
      <c r="J92" s="81"/>
      <c r="M92" s="81"/>
    </row>
    <row r="93" customFormat="false" ht="15" hidden="false" customHeight="false" outlineLevel="0" collapsed="false">
      <c r="A93" s="81"/>
      <c r="B93" s="0" t="s">
        <v>294</v>
      </c>
      <c r="C93" s="0" t="s">
        <v>353</v>
      </c>
      <c r="D93" s="81"/>
      <c r="E93" s="0" t="s">
        <v>294</v>
      </c>
      <c r="F93" s="0" t="s">
        <v>354</v>
      </c>
      <c r="G93" s="81"/>
      <c r="J93" s="81"/>
      <c r="M93" s="81"/>
    </row>
    <row r="94" customFormat="false" ht="15" hidden="false" customHeight="false" outlineLevel="0" collapsed="false">
      <c r="A94" s="81"/>
      <c r="B94" s="0" t="s">
        <v>298</v>
      </c>
      <c r="C94" s="0" t="n">
        <v>3.28528205128205</v>
      </c>
      <c r="D94" s="81"/>
      <c r="E94" s="0" t="s">
        <v>298</v>
      </c>
      <c r="F94" s="0" t="n">
        <v>2.21568965517241</v>
      </c>
      <c r="G94" s="81"/>
      <c r="J94" s="81"/>
      <c r="M94" s="81"/>
    </row>
    <row r="95" customFormat="false" ht="15" hidden="false" customHeight="false" outlineLevel="0" collapsed="false">
      <c r="A95" s="81"/>
      <c r="B95" s="0" t="s">
        <v>299</v>
      </c>
      <c r="C95" s="0" t="n">
        <v>1.27521833301174</v>
      </c>
      <c r="D95" s="81"/>
      <c r="E95" s="0" t="s">
        <v>299</v>
      </c>
      <c r="F95" s="0" t="n">
        <v>0.494305386587561</v>
      </c>
      <c r="G95" s="81"/>
      <c r="J95" s="81"/>
      <c r="M95" s="81"/>
    </row>
    <row r="96" customFormat="false" ht="15" hidden="false" customHeight="false" outlineLevel="0" collapsed="false">
      <c r="A96" s="81"/>
      <c r="B96" s="0" t="s">
        <v>300</v>
      </c>
      <c r="C96" s="0" t="str">
        <f aca="false">IF(C94&lt;3.1,"Bom",IF(AND(C94&gt;3,C94&lt;4.1),"Regular",IF(AND(C94&gt;4,C94&lt;5.6),"Mau","Péssimo")))</f>
        <v>Regular</v>
      </c>
      <c r="D96" s="81"/>
      <c r="E96" s="0" t="s">
        <v>300</v>
      </c>
      <c r="F96" s="0" t="s">
        <v>307</v>
      </c>
      <c r="G96" s="81"/>
      <c r="J96" s="81"/>
      <c r="M96" s="81"/>
    </row>
    <row r="97" customFormat="false" ht="1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5" hidden="false" customHeight="false" outlineLevel="0" collapsed="false">
      <c r="A98" s="81"/>
      <c r="B98" s="0" t="s">
        <v>291</v>
      </c>
      <c r="C98" s="0" t="s">
        <v>355</v>
      </c>
      <c r="D98" s="81"/>
      <c r="E98" s="0" t="s">
        <v>291</v>
      </c>
      <c r="F98" s="0" t="s">
        <v>97</v>
      </c>
      <c r="G98" s="81"/>
      <c r="J98" s="81"/>
      <c r="M98" s="81"/>
    </row>
    <row r="99" customFormat="false" ht="15" hidden="false" customHeight="false" outlineLevel="0" collapsed="false">
      <c r="A99" s="81"/>
      <c r="B99" s="0" t="s">
        <v>294</v>
      </c>
      <c r="C99" s="0" t="s">
        <v>356</v>
      </c>
      <c r="D99" s="81"/>
      <c r="E99" s="0" t="s">
        <v>294</v>
      </c>
      <c r="F99" s="0" t="s">
        <v>357</v>
      </c>
      <c r="G99" s="81"/>
      <c r="J99" s="81"/>
      <c r="M99" s="81"/>
    </row>
    <row r="100" customFormat="false" ht="15" hidden="false" customHeight="false" outlineLevel="0" collapsed="false">
      <c r="A100" s="81"/>
      <c r="B100" s="0" t="s">
        <v>298</v>
      </c>
      <c r="C100" s="0" t="n">
        <v>2.73767973856209</v>
      </c>
      <c r="D100" s="81"/>
      <c r="E100" s="0" t="s">
        <v>298</v>
      </c>
      <c r="F100" s="0" t="n">
        <v>2.50122222222222</v>
      </c>
      <c r="G100" s="81"/>
      <c r="J100" s="81"/>
      <c r="M100" s="81"/>
    </row>
    <row r="101" customFormat="false" ht="15" hidden="false" customHeight="false" outlineLevel="0" collapsed="false">
      <c r="A101" s="81"/>
      <c r="B101" s="0" t="s">
        <v>299</v>
      </c>
      <c r="C101" s="0" t="n">
        <v>0.397322401254885</v>
      </c>
      <c r="D101" s="81"/>
      <c r="E101" s="0" t="s">
        <v>299</v>
      </c>
      <c r="F101" s="0" t="n">
        <v>0.444096931867225</v>
      </c>
      <c r="G101" s="81"/>
      <c r="J101" s="81"/>
      <c r="M101" s="81"/>
    </row>
    <row r="102" customFormat="false" ht="15" hidden="false" customHeight="false" outlineLevel="0" collapsed="false">
      <c r="A102" s="81"/>
      <c r="B102" s="0" t="s">
        <v>300</v>
      </c>
      <c r="C102" s="0" t="str">
        <f aca="false">IF(C100&lt;3.1,"Bom",IF(AND(C100&gt;3,C100&lt;4.1),"Regular",IF(AND(C100&gt;4,C100&lt;5.6),"Mau","Péssimo")))</f>
        <v>Bom</v>
      </c>
      <c r="D102" s="81"/>
      <c r="E102" s="0" t="s">
        <v>300</v>
      </c>
      <c r="F102" s="0" t="s">
        <v>307</v>
      </c>
      <c r="G102" s="81"/>
      <c r="J102" s="81"/>
      <c r="M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5" hidden="false" customHeight="false" outlineLevel="0" collapsed="false">
      <c r="A104" s="81"/>
      <c r="B104" s="0" t="s">
        <v>291</v>
      </c>
      <c r="C104" s="0" t="s">
        <v>358</v>
      </c>
      <c r="D104" s="81"/>
      <c r="E104" s="0" t="s">
        <v>291</v>
      </c>
      <c r="F104" s="0" t="s">
        <v>359</v>
      </c>
      <c r="G104" s="81"/>
      <c r="J104" s="81"/>
      <c r="M104" s="81"/>
    </row>
    <row r="105" customFormat="false" ht="15" hidden="false" customHeight="false" outlineLevel="0" collapsed="false">
      <c r="A105" s="81"/>
      <c r="B105" s="0" t="s">
        <v>294</v>
      </c>
      <c r="C105" s="0" t="s">
        <v>360</v>
      </c>
      <c r="D105" s="81"/>
      <c r="E105" s="0" t="s">
        <v>294</v>
      </c>
      <c r="F105" s="0" t="s">
        <v>357</v>
      </c>
      <c r="G105" s="81"/>
      <c r="J105" s="81"/>
      <c r="M105" s="81"/>
    </row>
    <row r="106" customFormat="false" ht="15" hidden="false" customHeight="false" outlineLevel="0" collapsed="false">
      <c r="A106" s="81"/>
      <c r="B106" s="0" t="s">
        <v>298</v>
      </c>
      <c r="C106" s="0" t="n">
        <v>2.23633333333333</v>
      </c>
      <c r="D106" s="81"/>
      <c r="E106" s="0" t="s">
        <v>298</v>
      </c>
      <c r="F106" s="0" t="n">
        <v>3.683625</v>
      </c>
      <c r="G106" s="81"/>
      <c r="J106" s="81"/>
      <c r="M106" s="81"/>
    </row>
    <row r="107" customFormat="false" ht="15" hidden="false" customHeight="false" outlineLevel="0" collapsed="false">
      <c r="A107" s="81"/>
      <c r="B107" s="0" t="s">
        <v>299</v>
      </c>
      <c r="C107" s="0" t="n">
        <v>0.624236392279662</v>
      </c>
      <c r="D107" s="81"/>
      <c r="E107" s="0" t="s">
        <v>299</v>
      </c>
      <c r="F107" s="0" t="n">
        <v>0.960403389468244</v>
      </c>
      <c r="G107" s="81"/>
      <c r="J107" s="81"/>
      <c r="M107" s="81"/>
    </row>
    <row r="108" customFormat="false" ht="15" hidden="false" customHeight="false" outlineLevel="0" collapsed="false">
      <c r="A108" s="81"/>
      <c r="B108" s="0" t="s">
        <v>300</v>
      </c>
      <c r="C108" s="0" t="s">
        <v>307</v>
      </c>
      <c r="D108" s="81"/>
      <c r="E108" s="0" t="s">
        <v>300</v>
      </c>
      <c r="F108" s="0" t="s">
        <v>315</v>
      </c>
      <c r="G108" s="81"/>
      <c r="J108" s="81"/>
      <c r="M108" s="81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5" hidden="false" customHeight="false" outlineLevel="0" collapsed="false">
      <c r="A110" s="81"/>
      <c r="B110" s="0" t="s">
        <v>291</v>
      </c>
      <c r="C110" s="0" t="s">
        <v>361</v>
      </c>
      <c r="D110" s="81"/>
      <c r="E110" s="0" t="s">
        <v>291</v>
      </c>
      <c r="F110" s="0" t="s">
        <v>362</v>
      </c>
      <c r="G110" s="81"/>
      <c r="J110" s="81"/>
      <c r="M110" s="81"/>
    </row>
    <row r="111" customFormat="false" ht="15" hidden="false" customHeight="false" outlineLevel="0" collapsed="false">
      <c r="A111" s="81"/>
      <c r="B111" s="0" t="s">
        <v>294</v>
      </c>
      <c r="C111" s="0" t="s">
        <v>363</v>
      </c>
      <c r="D111" s="81"/>
      <c r="E111" s="0" t="s">
        <v>294</v>
      </c>
      <c r="F111" s="0" t="s">
        <v>364</v>
      </c>
      <c r="G111" s="81"/>
      <c r="J111" s="81"/>
      <c r="M111" s="81"/>
    </row>
    <row r="112" customFormat="false" ht="15" hidden="false" customHeight="false" outlineLevel="0" collapsed="false">
      <c r="A112" s="81"/>
      <c r="B112" s="0" t="s">
        <v>298</v>
      </c>
      <c r="C112" s="0" t="n">
        <v>1.97219512195122</v>
      </c>
      <c r="D112" s="81"/>
      <c r="E112" s="0" t="s">
        <v>298</v>
      </c>
      <c r="F112" s="0" t="n">
        <v>3.48945652173913</v>
      </c>
      <c r="G112" s="81"/>
      <c r="J112" s="81"/>
      <c r="M112" s="81"/>
    </row>
    <row r="113" customFormat="false" ht="15" hidden="false" customHeight="false" outlineLevel="0" collapsed="false">
      <c r="A113" s="81"/>
      <c r="B113" s="0" t="s">
        <v>299</v>
      </c>
      <c r="C113" s="0" t="n">
        <v>0.352203029236081</v>
      </c>
      <c r="D113" s="81"/>
      <c r="E113" s="0" t="s">
        <v>299</v>
      </c>
      <c r="F113" s="0" t="n">
        <v>0.441616167762646</v>
      </c>
      <c r="G113" s="81"/>
      <c r="J113" s="81"/>
      <c r="M113" s="81"/>
    </row>
    <row r="114" customFormat="false" ht="15" hidden="false" customHeight="false" outlineLevel="0" collapsed="false">
      <c r="A114" s="81"/>
      <c r="B114" s="0" t="s">
        <v>300</v>
      </c>
      <c r="C114" s="0" t="s">
        <v>307</v>
      </c>
      <c r="D114" s="81"/>
      <c r="E114" s="0" t="s">
        <v>300</v>
      </c>
      <c r="F114" s="0" t="s">
        <v>315</v>
      </c>
      <c r="G114" s="81"/>
      <c r="J114" s="81"/>
      <c r="M114" s="81"/>
    </row>
    <row r="115" customFormat="false" ht="1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</row>
    <row r="116" customFormat="false" ht="15" hidden="false" customHeight="false" outlineLevel="0" collapsed="false">
      <c r="A116" s="81"/>
      <c r="B116" s="0" t="s">
        <v>291</v>
      </c>
      <c r="C116" s="0" t="s">
        <v>27</v>
      </c>
      <c r="D116" s="81"/>
      <c r="E116" s="0" t="s">
        <v>291</v>
      </c>
      <c r="F116" s="0" t="s">
        <v>365</v>
      </c>
      <c r="G116" s="81"/>
      <c r="J116" s="81"/>
      <c r="M116" s="81"/>
    </row>
    <row r="117" customFormat="false" ht="15" hidden="false" customHeight="false" outlineLevel="0" collapsed="false">
      <c r="A117" s="81"/>
      <c r="B117" s="0" t="s">
        <v>294</v>
      </c>
      <c r="C117" s="0" t="s">
        <v>366</v>
      </c>
      <c r="D117" s="81"/>
      <c r="E117" s="0" t="s">
        <v>294</v>
      </c>
      <c r="F117" s="0" t="s">
        <v>367</v>
      </c>
      <c r="G117" s="81"/>
      <c r="J117" s="81"/>
      <c r="M117" s="81"/>
    </row>
    <row r="118" customFormat="false" ht="15" hidden="false" customHeight="false" outlineLevel="0" collapsed="false">
      <c r="A118" s="81"/>
      <c r="B118" s="0" t="s">
        <v>298</v>
      </c>
      <c r="C118" s="0" t="n">
        <v>4.27115646258503</v>
      </c>
      <c r="D118" s="81"/>
      <c r="E118" s="0" t="s">
        <v>298</v>
      </c>
      <c r="F118" s="0" t="n">
        <v>6.22458333333333</v>
      </c>
      <c r="G118" s="81"/>
      <c r="J118" s="81"/>
      <c r="M118" s="81"/>
    </row>
    <row r="119" customFormat="false" ht="15" hidden="false" customHeight="false" outlineLevel="0" collapsed="false">
      <c r="A119" s="81"/>
      <c r="B119" s="0" t="s">
        <v>299</v>
      </c>
      <c r="C119" s="0" t="n">
        <v>1.04668525512543</v>
      </c>
      <c r="D119" s="81"/>
      <c r="E119" s="0" t="s">
        <v>299</v>
      </c>
      <c r="F119" s="0" t="n">
        <v>2.35213434839675</v>
      </c>
      <c r="G119" s="81"/>
      <c r="J119" s="81"/>
      <c r="M119" s="81"/>
    </row>
    <row r="120" customFormat="false" ht="15" hidden="false" customHeight="false" outlineLevel="0" collapsed="false">
      <c r="A120" s="81"/>
      <c r="B120" s="0" t="s">
        <v>300</v>
      </c>
      <c r="C120" s="0" t="s">
        <v>301</v>
      </c>
      <c r="D120" s="81"/>
      <c r="E120" s="0" t="s">
        <v>300</v>
      </c>
      <c r="F120" s="0" t="s">
        <v>320</v>
      </c>
      <c r="G120" s="81"/>
      <c r="J120" s="81"/>
      <c r="M120" s="81"/>
    </row>
    <row r="121" customFormat="false" ht="1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16" activeCellId="0" sqref="H116:I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30.7"/>
    <col collapsed="false" customWidth="true" hidden="false" outlineLevel="0" max="4" min="4" style="0" width="0.99"/>
    <col collapsed="false" customWidth="true" hidden="false" outlineLevel="0" max="6" min="6" style="0" width="30.7"/>
    <col collapsed="false" customWidth="true" hidden="false" outlineLevel="0" max="7" min="7" style="0" width="0.99"/>
    <col collapsed="false" customWidth="true" hidden="false" outlineLevel="0" max="9" min="9" style="0" width="30.7"/>
    <col collapsed="false" customWidth="true" hidden="false" outlineLevel="0" max="10" min="10" style="0" width="0.99"/>
    <col collapsed="false" customWidth="true" hidden="false" outlineLevel="0" max="12" min="12" style="0" width="30.7"/>
    <col collapsed="false" customWidth="true" hidden="false" outlineLevel="0" max="13" min="13" style="0" width="0.99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false" outlineLevel="0" collapsed="false">
      <c r="A2" s="81"/>
      <c r="B2" s="0" t="s">
        <v>291</v>
      </c>
      <c r="C2" s="0" t="s">
        <v>292</v>
      </c>
      <c r="D2" s="81"/>
      <c r="E2" s="0" t="s">
        <v>291</v>
      </c>
      <c r="F2" s="0" t="s">
        <v>368</v>
      </c>
      <c r="G2" s="81"/>
      <c r="H2" s="0" t="s">
        <v>291</v>
      </c>
      <c r="I2" s="0" t="s">
        <v>54</v>
      </c>
      <c r="J2" s="81"/>
      <c r="M2" s="81"/>
    </row>
    <row r="3" customFormat="false" ht="15" hidden="false" customHeight="false" outlineLevel="0" collapsed="false">
      <c r="A3" s="81"/>
      <c r="B3" s="0" t="s">
        <v>294</v>
      </c>
      <c r="C3" s="0" t="s">
        <v>369</v>
      </c>
      <c r="D3" s="81"/>
      <c r="E3" s="0" t="s">
        <v>294</v>
      </c>
      <c r="F3" s="0" t="s">
        <v>370</v>
      </c>
      <c r="G3" s="81"/>
      <c r="H3" s="0" t="s">
        <v>294</v>
      </c>
      <c r="I3" s="0" t="s">
        <v>371</v>
      </c>
      <c r="J3" s="81"/>
      <c r="M3" s="81"/>
    </row>
    <row r="4" customFormat="false" ht="15" hidden="false" customHeight="false" outlineLevel="0" collapsed="false">
      <c r="A4" s="81"/>
      <c r="B4" s="0" t="s">
        <v>298</v>
      </c>
      <c r="C4" s="0" t="n">
        <v>80.5863309352518</v>
      </c>
      <c r="D4" s="81"/>
      <c r="E4" s="0" t="s">
        <v>298</v>
      </c>
      <c r="F4" s="0" t="n">
        <v>114.268316831683</v>
      </c>
      <c r="G4" s="81"/>
      <c r="H4" s="0" t="s">
        <v>298</v>
      </c>
      <c r="I4" s="0" t="n">
        <v>63.66138996139</v>
      </c>
      <c r="J4" s="81"/>
      <c r="M4" s="81"/>
    </row>
    <row r="5" customFormat="false" ht="15" hidden="false" customHeight="false" outlineLevel="0" collapsed="false">
      <c r="A5" s="81"/>
      <c r="B5" s="0" t="s">
        <v>299</v>
      </c>
      <c r="C5" s="0" t="n">
        <v>28.4137729448617</v>
      </c>
      <c r="D5" s="81"/>
      <c r="E5" s="0" t="s">
        <v>299</v>
      </c>
      <c r="F5" s="0" t="n">
        <v>41.4177786239027</v>
      </c>
      <c r="G5" s="81"/>
      <c r="H5" s="0" t="s">
        <v>299</v>
      </c>
      <c r="I5" s="0" t="n">
        <v>22.1419586519404</v>
      </c>
      <c r="J5" s="81"/>
      <c r="M5" s="81"/>
    </row>
    <row r="6" customFormat="false" ht="15" hidden="false" customHeight="false" outlineLevel="0" collapsed="false">
      <c r="A6" s="81"/>
      <c r="B6" s="0" t="s">
        <v>300</v>
      </c>
      <c r="C6" s="0" t="s">
        <v>301</v>
      </c>
      <c r="D6" s="81"/>
      <c r="E6" s="0" t="s">
        <v>300</v>
      </c>
      <c r="F6" s="0" t="s">
        <v>301</v>
      </c>
      <c r="G6" s="81"/>
      <c r="H6" s="0" t="s">
        <v>300</v>
      </c>
      <c r="I6" s="0" t="s">
        <v>315</v>
      </c>
      <c r="J6" s="81"/>
      <c r="M6" s="81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5" hidden="false" customHeight="false" outlineLevel="0" collapsed="false">
      <c r="A8" s="81"/>
      <c r="B8" s="0" t="s">
        <v>291</v>
      </c>
      <c r="C8" s="0" t="s">
        <v>302</v>
      </c>
      <c r="D8" s="81"/>
      <c r="E8" s="0" t="s">
        <v>291</v>
      </c>
      <c r="F8" s="0" t="s">
        <v>372</v>
      </c>
      <c r="G8" s="81"/>
      <c r="H8" s="0" t="s">
        <v>291</v>
      </c>
      <c r="I8" s="0" t="s">
        <v>56</v>
      </c>
      <c r="J8" s="81"/>
      <c r="M8" s="81"/>
    </row>
    <row r="9" customFormat="false" ht="15" hidden="false" customHeight="false" outlineLevel="0" collapsed="false">
      <c r="A9" s="81"/>
      <c r="B9" s="0" t="s">
        <v>294</v>
      </c>
      <c r="C9" s="0" t="s">
        <v>373</v>
      </c>
      <c r="D9" s="81"/>
      <c r="E9" s="0" t="s">
        <v>294</v>
      </c>
      <c r="F9" s="0" t="s">
        <v>374</v>
      </c>
      <c r="G9" s="81"/>
      <c r="H9" s="0" t="s">
        <v>294</v>
      </c>
      <c r="I9" s="0" t="s">
        <v>375</v>
      </c>
      <c r="J9" s="81"/>
      <c r="M9" s="81"/>
    </row>
    <row r="10" customFormat="false" ht="15" hidden="false" customHeight="false" outlineLevel="0" collapsed="false">
      <c r="A10" s="81"/>
      <c r="B10" s="0" t="s">
        <v>298</v>
      </c>
      <c r="C10" s="0" t="n">
        <v>100.506451612903</v>
      </c>
      <c r="D10" s="81"/>
      <c r="E10" s="0" t="s">
        <v>298</v>
      </c>
      <c r="F10" s="0" t="n">
        <v>72.5269230769231</v>
      </c>
      <c r="G10" s="81"/>
      <c r="H10" s="0" t="s">
        <v>298</v>
      </c>
      <c r="I10" s="0" t="n">
        <v>70.4786821705426</v>
      </c>
      <c r="J10" s="81"/>
      <c r="M10" s="81"/>
    </row>
    <row r="11" customFormat="false" ht="15" hidden="false" customHeight="false" outlineLevel="0" collapsed="false">
      <c r="A11" s="81"/>
      <c r="B11" s="0" t="s">
        <v>299</v>
      </c>
      <c r="C11" s="0" t="n">
        <v>36.2519632032125</v>
      </c>
      <c r="D11" s="81"/>
      <c r="E11" s="0" t="s">
        <v>299</v>
      </c>
      <c r="F11" s="0" t="n">
        <v>27.5389394334515</v>
      </c>
      <c r="G11" s="81"/>
      <c r="H11" s="0" t="s">
        <v>299</v>
      </c>
      <c r="I11" s="0" t="n">
        <v>31.7698945147503</v>
      </c>
      <c r="J11" s="81"/>
      <c r="M11" s="81"/>
    </row>
    <row r="12" customFormat="false" ht="15" hidden="false" customHeight="false" outlineLevel="0" collapsed="false">
      <c r="A12" s="81"/>
      <c r="B12" s="0" t="s">
        <v>300</v>
      </c>
      <c r="C12" s="0" t="s">
        <v>301</v>
      </c>
      <c r="D12" s="81"/>
      <c r="E12" s="0" t="s">
        <v>300</v>
      </c>
      <c r="F12" s="0" t="s">
        <v>301</v>
      </c>
      <c r="G12" s="81"/>
      <c r="H12" s="0" t="s">
        <v>300</v>
      </c>
      <c r="I12" s="0" t="s">
        <v>301</v>
      </c>
      <c r="J12" s="81"/>
      <c r="M12" s="81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" hidden="false" customHeight="false" outlineLevel="0" collapsed="false">
      <c r="A14" s="81"/>
      <c r="B14" s="0" t="s">
        <v>291</v>
      </c>
      <c r="C14" s="0" t="s">
        <v>376</v>
      </c>
      <c r="D14" s="81"/>
      <c r="E14" s="0" t="s">
        <v>291</v>
      </c>
      <c r="F14" s="0" t="s">
        <v>377</v>
      </c>
      <c r="G14" s="81"/>
      <c r="H14" s="0" t="s">
        <v>291</v>
      </c>
      <c r="I14" s="0" t="s">
        <v>107</v>
      </c>
      <c r="J14" s="81"/>
      <c r="M14" s="81"/>
    </row>
    <row r="15" customFormat="false" ht="15" hidden="false" customHeight="false" outlineLevel="0" collapsed="false">
      <c r="A15" s="81"/>
      <c r="B15" s="0" t="s">
        <v>294</v>
      </c>
      <c r="C15" s="0" t="s">
        <v>378</v>
      </c>
      <c r="D15" s="81"/>
      <c r="E15" s="0" t="s">
        <v>294</v>
      </c>
      <c r="F15" s="0" t="s">
        <v>379</v>
      </c>
      <c r="G15" s="81"/>
      <c r="H15" s="0" t="s">
        <v>294</v>
      </c>
      <c r="I15" s="0" t="s">
        <v>380</v>
      </c>
      <c r="J15" s="81"/>
      <c r="M15" s="81"/>
    </row>
    <row r="16" customFormat="false" ht="15" hidden="false" customHeight="false" outlineLevel="0" collapsed="false">
      <c r="A16" s="81"/>
      <c r="B16" s="0" t="s">
        <v>298</v>
      </c>
      <c r="C16" s="0" t="n">
        <v>56.7466165413534</v>
      </c>
      <c r="D16" s="81"/>
      <c r="E16" s="0" t="s">
        <v>298</v>
      </c>
      <c r="F16" s="0" t="n">
        <v>52.3878048780488</v>
      </c>
      <c r="G16" s="81"/>
      <c r="H16" s="0" t="s">
        <v>298</v>
      </c>
      <c r="I16" s="0" t="n">
        <v>148.887394957983</v>
      </c>
      <c r="J16" s="81"/>
      <c r="M16" s="81"/>
    </row>
    <row r="17" customFormat="false" ht="15" hidden="false" customHeight="false" outlineLevel="0" collapsed="false">
      <c r="A17" s="81"/>
      <c r="B17" s="0" t="s">
        <v>299</v>
      </c>
      <c r="C17" s="0" t="n">
        <v>21.5206192489766</v>
      </c>
      <c r="D17" s="81"/>
      <c r="E17" s="0" t="s">
        <v>299</v>
      </c>
      <c r="F17" s="0" t="n">
        <v>18.9997603487883</v>
      </c>
      <c r="G17" s="81"/>
      <c r="H17" s="0" t="s">
        <v>299</v>
      </c>
      <c r="I17" s="0" t="n">
        <v>93.1678543117451</v>
      </c>
      <c r="J17" s="81"/>
      <c r="M17" s="81"/>
    </row>
    <row r="18" customFormat="false" ht="15" hidden="false" customHeight="false" outlineLevel="0" collapsed="false">
      <c r="A18" s="81"/>
      <c r="B18" s="0" t="s">
        <v>300</v>
      </c>
      <c r="C18" s="0" t="s">
        <v>315</v>
      </c>
      <c r="D18" s="81"/>
      <c r="E18" s="0" t="s">
        <v>300</v>
      </c>
      <c r="F18" s="0" t="s">
        <v>315</v>
      </c>
      <c r="G18" s="81"/>
      <c r="H18" s="0" t="s">
        <v>300</v>
      </c>
      <c r="I18" s="0" t="s">
        <v>301</v>
      </c>
      <c r="J18" s="81"/>
      <c r="M18" s="81"/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</row>
    <row r="20" customFormat="false" ht="15" hidden="false" customHeight="false" outlineLevel="0" collapsed="false">
      <c r="A20" s="81"/>
      <c r="B20" s="0" t="s">
        <v>291</v>
      </c>
      <c r="C20" s="0" t="s">
        <v>381</v>
      </c>
      <c r="D20" s="81"/>
      <c r="E20" s="0" t="s">
        <v>291</v>
      </c>
      <c r="F20" s="0" t="s">
        <v>382</v>
      </c>
      <c r="G20" s="81"/>
      <c r="H20" s="0" t="s">
        <v>291</v>
      </c>
      <c r="I20" s="0" t="s">
        <v>109</v>
      </c>
      <c r="J20" s="81"/>
      <c r="M20" s="81"/>
    </row>
    <row r="21" customFormat="false" ht="15" hidden="false" customHeight="false" outlineLevel="0" collapsed="false">
      <c r="A21" s="81"/>
      <c r="B21" s="0" t="s">
        <v>294</v>
      </c>
      <c r="C21" s="0" t="s">
        <v>383</v>
      </c>
      <c r="D21" s="81"/>
      <c r="E21" s="0" t="s">
        <v>294</v>
      </c>
      <c r="F21" s="0" t="s">
        <v>384</v>
      </c>
      <c r="G21" s="81"/>
      <c r="H21" s="0" t="s">
        <v>294</v>
      </c>
      <c r="I21" s="0" t="s">
        <v>385</v>
      </c>
      <c r="J21" s="81"/>
      <c r="M21" s="81"/>
    </row>
    <row r="22" customFormat="false" ht="15" hidden="false" customHeight="false" outlineLevel="0" collapsed="false">
      <c r="A22" s="81"/>
      <c r="B22" s="0" t="s">
        <v>298</v>
      </c>
      <c r="C22" s="0" t="n">
        <v>81.2641891891892</v>
      </c>
      <c r="D22" s="81"/>
      <c r="E22" s="0" t="s">
        <v>298</v>
      </c>
      <c r="F22" s="0" t="n">
        <v>121.012658227848</v>
      </c>
      <c r="G22" s="81"/>
      <c r="H22" s="0" t="s">
        <v>298</v>
      </c>
      <c r="I22" s="0" t="n">
        <v>92.8512195121951</v>
      </c>
      <c r="J22" s="81"/>
      <c r="M22" s="81"/>
    </row>
    <row r="23" customFormat="false" ht="15" hidden="false" customHeight="false" outlineLevel="0" collapsed="false">
      <c r="A23" s="81"/>
      <c r="B23" s="0" t="s">
        <v>299</v>
      </c>
      <c r="C23" s="0" t="n">
        <v>41.0229851120244</v>
      </c>
      <c r="D23" s="81"/>
      <c r="E23" s="0" t="s">
        <v>299</v>
      </c>
      <c r="F23" s="0" t="n">
        <v>75.1802804558438</v>
      </c>
      <c r="G23" s="81"/>
      <c r="H23" s="0" t="s">
        <v>299</v>
      </c>
      <c r="I23" s="0" t="n">
        <v>49.5317786603698</v>
      </c>
      <c r="J23" s="81"/>
      <c r="M23" s="81"/>
    </row>
    <row r="24" customFormat="false" ht="15" hidden="false" customHeight="false" outlineLevel="0" collapsed="false">
      <c r="A24" s="81"/>
      <c r="B24" s="0" t="s">
        <v>300</v>
      </c>
      <c r="C24" s="0" t="s">
        <v>301</v>
      </c>
      <c r="D24" s="81"/>
      <c r="E24" s="0" t="s">
        <v>300</v>
      </c>
      <c r="F24" s="0" t="s">
        <v>301</v>
      </c>
      <c r="G24" s="81"/>
      <c r="H24" s="0" t="s">
        <v>300</v>
      </c>
      <c r="I24" s="0" t="s">
        <v>301</v>
      </c>
      <c r="J24" s="81"/>
      <c r="M24" s="81"/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</row>
    <row r="26" customFormat="false" ht="15" hidden="false" customHeight="false" outlineLevel="0" collapsed="false">
      <c r="A26" s="81"/>
      <c r="B26" s="0" t="s">
        <v>291</v>
      </c>
      <c r="C26" s="0" t="s">
        <v>386</v>
      </c>
      <c r="D26" s="81"/>
      <c r="E26" s="0" t="s">
        <v>291</v>
      </c>
      <c r="F26" s="0" t="s">
        <v>387</v>
      </c>
      <c r="G26" s="81"/>
      <c r="H26" s="0" t="s">
        <v>291</v>
      </c>
      <c r="I26" s="0" t="s">
        <v>111</v>
      </c>
      <c r="J26" s="81"/>
      <c r="M26" s="81"/>
    </row>
    <row r="27" customFormat="false" ht="15" hidden="false" customHeight="false" outlineLevel="0" collapsed="false">
      <c r="A27" s="81"/>
      <c r="B27" s="0" t="s">
        <v>294</v>
      </c>
      <c r="C27" s="0" t="s">
        <v>388</v>
      </c>
      <c r="D27" s="81"/>
      <c r="E27" s="0" t="s">
        <v>294</v>
      </c>
      <c r="F27" s="0" t="s">
        <v>389</v>
      </c>
      <c r="G27" s="81"/>
      <c r="H27" s="0" t="s">
        <v>294</v>
      </c>
      <c r="I27" s="0" t="s">
        <v>390</v>
      </c>
      <c r="J27" s="81"/>
      <c r="M27" s="81"/>
    </row>
    <row r="28" customFormat="false" ht="15" hidden="false" customHeight="false" outlineLevel="0" collapsed="false">
      <c r="A28" s="81"/>
      <c r="B28" s="0" t="s">
        <v>298</v>
      </c>
      <c r="C28" s="0" t="n">
        <v>79.2848484848485</v>
      </c>
      <c r="D28" s="81"/>
      <c r="E28" s="0" t="s">
        <v>298</v>
      </c>
      <c r="F28" s="0" t="n">
        <v>71.9208819714656</v>
      </c>
      <c r="G28" s="81"/>
      <c r="H28" s="0" t="s">
        <v>298</v>
      </c>
      <c r="I28" s="0" t="n">
        <v>52.9943396226415</v>
      </c>
      <c r="J28" s="81"/>
      <c r="M28" s="81"/>
    </row>
    <row r="29" customFormat="false" ht="15" hidden="false" customHeight="false" outlineLevel="0" collapsed="false">
      <c r="A29" s="81"/>
      <c r="B29" s="0" t="s">
        <v>299</v>
      </c>
      <c r="C29" s="0" t="n">
        <v>25.6630128480315</v>
      </c>
      <c r="D29" s="81"/>
      <c r="E29" s="0" t="s">
        <v>299</v>
      </c>
      <c r="F29" s="0" t="n">
        <v>24.1335024395618</v>
      </c>
      <c r="G29" s="81"/>
      <c r="H29" s="0" t="s">
        <v>299</v>
      </c>
      <c r="I29" s="0" t="n">
        <v>15.66966028251</v>
      </c>
      <c r="J29" s="81"/>
      <c r="M29" s="81"/>
    </row>
    <row r="30" customFormat="false" ht="15" hidden="false" customHeight="false" outlineLevel="0" collapsed="false">
      <c r="A30" s="81"/>
      <c r="B30" s="0" t="s">
        <v>300</v>
      </c>
      <c r="C30" s="0" t="s">
        <v>301</v>
      </c>
      <c r="D30" s="81"/>
      <c r="E30" s="0" t="s">
        <v>300</v>
      </c>
      <c r="F30" s="0" t="s">
        <v>301</v>
      </c>
      <c r="G30" s="81"/>
      <c r="H30" s="0" t="s">
        <v>300</v>
      </c>
      <c r="I30" s="0" t="s">
        <v>315</v>
      </c>
      <c r="J30" s="81"/>
      <c r="M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5" hidden="false" customHeight="false" outlineLevel="0" collapsed="false">
      <c r="A32" s="81"/>
      <c r="B32" s="0" t="s">
        <v>291</v>
      </c>
      <c r="C32" s="0" t="s">
        <v>391</v>
      </c>
      <c r="D32" s="81"/>
      <c r="E32" s="0" t="s">
        <v>291</v>
      </c>
      <c r="F32" s="0" t="s">
        <v>358</v>
      </c>
      <c r="G32" s="81"/>
      <c r="H32" s="0" t="s">
        <v>291</v>
      </c>
      <c r="I32" s="0" t="s">
        <v>113</v>
      </c>
      <c r="J32" s="81"/>
      <c r="M32" s="81"/>
    </row>
    <row r="33" customFormat="false" ht="15" hidden="false" customHeight="false" outlineLevel="0" collapsed="false">
      <c r="A33" s="81"/>
      <c r="B33" s="0" t="s">
        <v>294</v>
      </c>
      <c r="C33" s="0" t="s">
        <v>392</v>
      </c>
      <c r="D33" s="81"/>
      <c r="E33" s="0" t="s">
        <v>294</v>
      </c>
      <c r="F33" s="0" t="s">
        <v>393</v>
      </c>
      <c r="G33" s="81"/>
      <c r="H33" s="0" t="s">
        <v>294</v>
      </c>
      <c r="I33" s="0" t="s">
        <v>394</v>
      </c>
      <c r="J33" s="81"/>
      <c r="M33" s="81"/>
    </row>
    <row r="34" customFormat="false" ht="15" hidden="false" customHeight="false" outlineLevel="0" collapsed="false">
      <c r="A34" s="81"/>
      <c r="B34" s="0" t="s">
        <v>298</v>
      </c>
      <c r="C34" s="0" t="n">
        <v>72.8327485380117</v>
      </c>
      <c r="D34" s="81"/>
      <c r="E34" s="0" t="s">
        <v>298</v>
      </c>
      <c r="F34" s="0" t="n">
        <v>120.522891566265</v>
      </c>
      <c r="G34" s="81"/>
      <c r="H34" s="0" t="s">
        <v>298</v>
      </c>
      <c r="I34" s="0" t="n">
        <v>84.6375</v>
      </c>
      <c r="J34" s="81"/>
      <c r="M34" s="81"/>
    </row>
    <row r="35" customFormat="false" ht="15" hidden="false" customHeight="false" outlineLevel="0" collapsed="false">
      <c r="A35" s="81"/>
      <c r="B35" s="0" t="s">
        <v>299</v>
      </c>
      <c r="C35" s="0" t="n">
        <v>28.7784127232843</v>
      </c>
      <c r="D35" s="81"/>
      <c r="E35" s="0" t="s">
        <v>299</v>
      </c>
      <c r="F35" s="0" t="n">
        <v>66.8368775458057</v>
      </c>
      <c r="G35" s="81"/>
      <c r="H35" s="0" t="s">
        <v>299</v>
      </c>
      <c r="I35" s="0" t="n">
        <v>41.0121592088285</v>
      </c>
      <c r="J35" s="81"/>
      <c r="M35" s="81"/>
    </row>
    <row r="36" customFormat="false" ht="15" hidden="false" customHeight="false" outlineLevel="0" collapsed="false">
      <c r="A36" s="81"/>
      <c r="B36" s="0" t="s">
        <v>300</v>
      </c>
      <c r="C36" s="0" t="s">
        <v>301</v>
      </c>
      <c r="D36" s="81"/>
      <c r="E36" s="0" t="s">
        <v>300</v>
      </c>
      <c r="F36" s="0" t="s">
        <v>301</v>
      </c>
      <c r="G36" s="81"/>
      <c r="H36" s="0" t="s">
        <v>300</v>
      </c>
      <c r="I36" s="0" t="s">
        <v>301</v>
      </c>
      <c r="J36" s="81"/>
      <c r="M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5" hidden="false" customHeight="false" outlineLevel="0" collapsed="false">
      <c r="A38" s="81"/>
      <c r="B38" s="0" t="s">
        <v>291</v>
      </c>
      <c r="C38" s="0" t="s">
        <v>395</v>
      </c>
      <c r="D38" s="81"/>
      <c r="E38" s="0" t="s">
        <v>291</v>
      </c>
      <c r="F38" s="0" t="s">
        <v>361</v>
      </c>
      <c r="G38" s="81"/>
      <c r="H38" s="0" t="s">
        <v>291</v>
      </c>
      <c r="I38" s="0" t="s">
        <v>115</v>
      </c>
      <c r="J38" s="81"/>
      <c r="M38" s="81"/>
    </row>
    <row r="39" customFormat="false" ht="15" hidden="false" customHeight="false" outlineLevel="0" collapsed="false">
      <c r="A39" s="81"/>
      <c r="B39" s="0" t="s">
        <v>294</v>
      </c>
      <c r="C39" s="0" t="s">
        <v>396</v>
      </c>
      <c r="D39" s="81"/>
      <c r="E39" s="0" t="s">
        <v>294</v>
      </c>
      <c r="F39" s="0" t="s">
        <v>397</v>
      </c>
      <c r="G39" s="81"/>
      <c r="H39" s="0" t="s">
        <v>294</v>
      </c>
      <c r="I39" s="0" t="s">
        <v>398</v>
      </c>
      <c r="J39" s="81"/>
      <c r="M39" s="81"/>
    </row>
    <row r="40" customFormat="false" ht="15" hidden="false" customHeight="false" outlineLevel="0" collapsed="false">
      <c r="A40" s="81"/>
      <c r="B40" s="0" t="s">
        <v>298</v>
      </c>
      <c r="C40" s="0" t="n">
        <v>123.710699588477</v>
      </c>
      <c r="D40" s="81"/>
      <c r="E40" s="0" t="s">
        <v>298</v>
      </c>
      <c r="F40" s="0" t="n">
        <v>109.246022727273</v>
      </c>
      <c r="G40" s="81"/>
      <c r="H40" s="0" t="s">
        <v>298</v>
      </c>
      <c r="I40" s="0" t="n">
        <v>91.6107344632768</v>
      </c>
      <c r="J40" s="81"/>
      <c r="M40" s="81"/>
    </row>
    <row r="41" customFormat="false" ht="15" hidden="false" customHeight="false" outlineLevel="0" collapsed="false">
      <c r="A41" s="81"/>
      <c r="B41" s="0" t="s">
        <v>299</v>
      </c>
      <c r="C41" s="0" t="n">
        <v>58.4536523394612</v>
      </c>
      <c r="D41" s="81"/>
      <c r="E41" s="0" t="s">
        <v>299</v>
      </c>
      <c r="F41" s="0" t="n">
        <v>47.7787542273706</v>
      </c>
      <c r="G41" s="81"/>
      <c r="H41" s="0" t="s">
        <v>299</v>
      </c>
      <c r="I41" s="0" t="n">
        <v>40.6051564904076</v>
      </c>
      <c r="J41" s="81"/>
      <c r="M41" s="81"/>
    </row>
    <row r="42" customFormat="false" ht="15" hidden="false" customHeight="false" outlineLevel="0" collapsed="false">
      <c r="A42" s="81"/>
      <c r="B42" s="0" t="s">
        <v>300</v>
      </c>
      <c r="C42" s="0" t="s">
        <v>301</v>
      </c>
      <c r="D42" s="81"/>
      <c r="E42" s="0" t="s">
        <v>300</v>
      </c>
      <c r="F42" s="0" t="s">
        <v>301</v>
      </c>
      <c r="G42" s="81"/>
      <c r="H42" s="0" t="s">
        <v>300</v>
      </c>
      <c r="I42" s="0" t="s">
        <v>301</v>
      </c>
      <c r="J42" s="81"/>
      <c r="M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</row>
    <row r="44" customFormat="false" ht="15" hidden="false" customHeight="false" outlineLevel="0" collapsed="false">
      <c r="A44" s="81"/>
      <c r="B44" s="0" t="s">
        <v>291</v>
      </c>
      <c r="C44" s="0" t="s">
        <v>399</v>
      </c>
      <c r="D44" s="81"/>
      <c r="E44" s="0" t="s">
        <v>291</v>
      </c>
      <c r="F44" s="0" t="s">
        <v>400</v>
      </c>
      <c r="G44" s="81"/>
      <c r="H44" s="0" t="s">
        <v>291</v>
      </c>
      <c r="I44" s="0" t="s">
        <v>75</v>
      </c>
      <c r="J44" s="81"/>
      <c r="M44" s="81"/>
    </row>
    <row r="45" customFormat="false" ht="15" hidden="false" customHeight="false" outlineLevel="0" collapsed="false">
      <c r="A45" s="81"/>
      <c r="B45" s="0" t="s">
        <v>294</v>
      </c>
      <c r="C45" s="0" t="s">
        <v>401</v>
      </c>
      <c r="D45" s="81"/>
      <c r="E45" s="0" t="s">
        <v>294</v>
      </c>
      <c r="F45" s="0" t="s">
        <v>402</v>
      </c>
      <c r="G45" s="81"/>
      <c r="H45" s="0" t="s">
        <v>294</v>
      </c>
      <c r="I45" s="0" t="s">
        <v>403</v>
      </c>
      <c r="J45" s="81"/>
      <c r="M45" s="81"/>
    </row>
    <row r="46" customFormat="false" ht="15" hidden="false" customHeight="false" outlineLevel="0" collapsed="false">
      <c r="A46" s="81"/>
      <c r="B46" s="0" t="s">
        <v>298</v>
      </c>
      <c r="C46" s="0" t="n">
        <v>109.139484978541</v>
      </c>
      <c r="D46" s="81"/>
      <c r="E46" s="0" t="s">
        <v>298</v>
      </c>
      <c r="F46" s="0" t="n">
        <v>93.1673850574713</v>
      </c>
      <c r="G46" s="81"/>
      <c r="H46" s="0" t="s">
        <v>298</v>
      </c>
      <c r="I46" s="0" t="n">
        <v>66.1019323671498</v>
      </c>
      <c r="J46" s="81"/>
      <c r="M46" s="81"/>
    </row>
    <row r="47" customFormat="false" ht="15" hidden="false" customHeight="false" outlineLevel="0" collapsed="false">
      <c r="A47" s="81"/>
      <c r="B47" s="0" t="s">
        <v>299</v>
      </c>
      <c r="C47" s="0" t="n">
        <v>58.580725938296</v>
      </c>
      <c r="D47" s="81"/>
      <c r="E47" s="0" t="s">
        <v>299</v>
      </c>
      <c r="F47" s="0" t="n">
        <v>49.8665330836758</v>
      </c>
      <c r="G47" s="81"/>
      <c r="H47" s="0" t="s">
        <v>299</v>
      </c>
      <c r="I47" s="0" t="n">
        <v>15.2113331579453</v>
      </c>
      <c r="J47" s="81"/>
      <c r="M47" s="81"/>
    </row>
    <row r="48" customFormat="false" ht="15" hidden="false" customHeight="false" outlineLevel="0" collapsed="false">
      <c r="A48" s="81"/>
      <c r="B48" s="0" t="s">
        <v>300</v>
      </c>
      <c r="C48" s="0" t="s">
        <v>301</v>
      </c>
      <c r="D48" s="81"/>
      <c r="E48" s="0" t="s">
        <v>300</v>
      </c>
      <c r="F48" s="0" t="s">
        <v>301</v>
      </c>
      <c r="G48" s="81"/>
      <c r="H48" s="0" t="s">
        <v>300</v>
      </c>
      <c r="I48" s="0" t="s">
        <v>315</v>
      </c>
      <c r="J48" s="81"/>
      <c r="M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5" hidden="false" customHeight="false" outlineLevel="0" collapsed="false">
      <c r="A50" s="81"/>
      <c r="B50" s="0" t="s">
        <v>291</v>
      </c>
      <c r="C50" s="0" t="s">
        <v>404</v>
      </c>
      <c r="D50" s="81"/>
      <c r="E50" s="0" t="s">
        <v>291</v>
      </c>
      <c r="F50" s="0" t="s">
        <v>405</v>
      </c>
      <c r="G50" s="81"/>
      <c r="H50" s="0" t="s">
        <v>291</v>
      </c>
      <c r="I50" s="0" t="s">
        <v>317</v>
      </c>
      <c r="J50" s="81"/>
      <c r="M50" s="81"/>
    </row>
    <row r="51" customFormat="false" ht="15" hidden="false" customHeight="false" outlineLevel="0" collapsed="false">
      <c r="A51" s="81"/>
      <c r="B51" s="0" t="s">
        <v>294</v>
      </c>
      <c r="C51" s="0" t="s">
        <v>406</v>
      </c>
      <c r="D51" s="81"/>
      <c r="E51" s="0" t="s">
        <v>294</v>
      </c>
      <c r="F51" s="0" t="s">
        <v>407</v>
      </c>
      <c r="G51" s="81"/>
      <c r="H51" s="0" t="s">
        <v>294</v>
      </c>
      <c r="I51" s="0" t="s">
        <v>408</v>
      </c>
      <c r="J51" s="81"/>
      <c r="M51" s="81"/>
    </row>
    <row r="52" customFormat="false" ht="15" hidden="false" customHeight="false" outlineLevel="0" collapsed="false">
      <c r="A52" s="81"/>
      <c r="B52" s="0" t="s">
        <v>298</v>
      </c>
      <c r="C52" s="0" t="n">
        <v>63.5033333333333</v>
      </c>
      <c r="D52" s="81"/>
      <c r="E52" s="0" t="s">
        <v>298</v>
      </c>
      <c r="F52" s="0" t="n">
        <v>119.413372093023</v>
      </c>
      <c r="G52" s="81"/>
      <c r="H52" s="0" t="s">
        <v>298</v>
      </c>
      <c r="I52" s="0" t="n">
        <v>63.3678678678679</v>
      </c>
      <c r="J52" s="81"/>
      <c r="M52" s="81"/>
    </row>
    <row r="53" customFormat="false" ht="15" hidden="false" customHeight="false" outlineLevel="0" collapsed="false">
      <c r="A53" s="81"/>
      <c r="B53" s="0" t="s">
        <v>299</v>
      </c>
      <c r="C53" s="0" t="n">
        <v>31.0739987231776</v>
      </c>
      <c r="D53" s="81"/>
      <c r="E53" s="0" t="s">
        <v>299</v>
      </c>
      <c r="F53" s="0" t="n">
        <v>70.691108783758</v>
      </c>
      <c r="G53" s="81"/>
      <c r="H53" s="0" t="s">
        <v>299</v>
      </c>
      <c r="I53" s="0" t="n">
        <v>25.5637128974121</v>
      </c>
      <c r="J53" s="81"/>
      <c r="M53" s="81"/>
    </row>
    <row r="54" customFormat="false" ht="15" hidden="false" customHeight="false" outlineLevel="0" collapsed="false">
      <c r="A54" s="81"/>
      <c r="B54" s="0" t="s">
        <v>300</v>
      </c>
      <c r="C54" s="0" t="s">
        <v>315</v>
      </c>
      <c r="D54" s="81"/>
      <c r="E54" s="0" t="s">
        <v>300</v>
      </c>
      <c r="F54" s="0" t="s">
        <v>301</v>
      </c>
      <c r="G54" s="81"/>
      <c r="H54" s="0" t="s">
        <v>300</v>
      </c>
      <c r="I54" s="0" t="s">
        <v>315</v>
      </c>
      <c r="J54" s="81"/>
      <c r="M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5" hidden="false" customHeight="false" outlineLevel="0" collapsed="false">
      <c r="A56" s="81"/>
      <c r="B56" s="0" t="s">
        <v>291</v>
      </c>
      <c r="C56" s="0" t="s">
        <v>316</v>
      </c>
      <c r="D56" s="81"/>
      <c r="E56" s="0" t="s">
        <v>291</v>
      </c>
      <c r="F56" s="0" t="s">
        <v>27</v>
      </c>
      <c r="G56" s="81"/>
      <c r="H56" s="0" t="s">
        <v>291</v>
      </c>
      <c r="I56" s="0" t="s">
        <v>58</v>
      </c>
      <c r="J56" s="81"/>
      <c r="M56" s="81"/>
    </row>
    <row r="57" customFormat="false" ht="15" hidden="false" customHeight="false" outlineLevel="0" collapsed="false">
      <c r="A57" s="81"/>
      <c r="B57" s="0" t="s">
        <v>294</v>
      </c>
      <c r="C57" s="0" t="s">
        <v>318</v>
      </c>
      <c r="D57" s="81"/>
      <c r="E57" s="0" t="s">
        <v>294</v>
      </c>
      <c r="F57" s="0" t="s">
        <v>409</v>
      </c>
      <c r="G57" s="81"/>
      <c r="H57" s="0" t="s">
        <v>294</v>
      </c>
      <c r="I57" s="0" t="s">
        <v>410</v>
      </c>
      <c r="J57" s="81"/>
      <c r="M57" s="81"/>
    </row>
    <row r="58" customFormat="false" ht="15" hidden="false" customHeight="false" outlineLevel="0" collapsed="false">
      <c r="A58" s="81"/>
      <c r="B58" s="0" t="s">
        <v>298</v>
      </c>
      <c r="C58" s="0" t="n">
        <v>102.176923076923</v>
      </c>
      <c r="D58" s="81"/>
      <c r="E58" s="0" t="s">
        <v>298</v>
      </c>
      <c r="F58" s="0" t="n">
        <v>100.383149171271</v>
      </c>
      <c r="G58" s="81"/>
      <c r="H58" s="0" t="s">
        <v>298</v>
      </c>
      <c r="I58" s="0" t="n">
        <v>187.191176470588</v>
      </c>
      <c r="J58" s="81"/>
      <c r="M58" s="81"/>
    </row>
    <row r="59" customFormat="false" ht="15" hidden="false" customHeight="false" outlineLevel="0" collapsed="false">
      <c r="A59" s="81"/>
      <c r="B59" s="0" t="s">
        <v>299</v>
      </c>
      <c r="C59" s="0" t="n">
        <v>41.7956199398196</v>
      </c>
      <c r="D59" s="81"/>
      <c r="E59" s="0" t="s">
        <v>299</v>
      </c>
      <c r="F59" s="0" t="n">
        <v>69.2516925242919</v>
      </c>
      <c r="G59" s="81"/>
      <c r="H59" s="0" t="s">
        <v>299</v>
      </c>
      <c r="I59" s="0" t="n">
        <v>92.8590237507319</v>
      </c>
      <c r="J59" s="81"/>
      <c r="M59" s="81"/>
    </row>
    <row r="60" customFormat="false" ht="15" hidden="false" customHeight="false" outlineLevel="0" collapsed="false">
      <c r="A60" s="81"/>
      <c r="B60" s="0" t="s">
        <v>300</v>
      </c>
      <c r="C60" s="0" t="s">
        <v>301</v>
      </c>
      <c r="D60" s="81"/>
      <c r="E60" s="0" t="s">
        <v>300</v>
      </c>
      <c r="F60" s="0" t="s">
        <v>301</v>
      </c>
      <c r="G60" s="81"/>
      <c r="H60" s="0" t="s">
        <v>300</v>
      </c>
      <c r="I60" s="0" t="s">
        <v>301</v>
      </c>
      <c r="J60" s="81"/>
      <c r="M60" s="81"/>
    </row>
    <row r="61" customFormat="false" ht="1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5" hidden="false" customHeight="false" outlineLevel="0" collapsed="false">
      <c r="A62" s="81"/>
      <c r="B62" s="0" t="s">
        <v>291</v>
      </c>
      <c r="C62" s="0" t="s">
        <v>321</v>
      </c>
      <c r="D62" s="81"/>
      <c r="E62" s="0" t="s">
        <v>291</v>
      </c>
      <c r="F62" s="0" t="s">
        <v>31</v>
      </c>
      <c r="G62" s="81"/>
      <c r="H62" s="0" t="s">
        <v>291</v>
      </c>
      <c r="I62" s="0" t="s">
        <v>61</v>
      </c>
      <c r="J62" s="81"/>
      <c r="M62" s="81"/>
    </row>
    <row r="63" customFormat="false" ht="15" hidden="false" customHeight="false" outlineLevel="0" collapsed="false">
      <c r="A63" s="81"/>
      <c r="B63" s="0" t="s">
        <v>294</v>
      </c>
      <c r="C63" s="0" t="s">
        <v>318</v>
      </c>
      <c r="D63" s="81"/>
      <c r="E63" s="0" t="s">
        <v>294</v>
      </c>
      <c r="F63" s="0" t="s">
        <v>411</v>
      </c>
      <c r="G63" s="81"/>
      <c r="H63" s="0" t="s">
        <v>294</v>
      </c>
      <c r="I63" s="0" t="s">
        <v>412</v>
      </c>
      <c r="J63" s="81"/>
      <c r="M63" s="81"/>
    </row>
    <row r="64" customFormat="false" ht="15" hidden="false" customHeight="false" outlineLevel="0" collapsed="false">
      <c r="A64" s="81"/>
      <c r="B64" s="0" t="s">
        <v>298</v>
      </c>
      <c r="C64" s="0" t="n">
        <v>93.7394736842105</v>
      </c>
      <c r="D64" s="81"/>
      <c r="E64" s="0" t="s">
        <v>298</v>
      </c>
      <c r="F64" s="0" t="n">
        <v>70.8881188118812</v>
      </c>
      <c r="G64" s="81"/>
      <c r="H64" s="0" t="s">
        <v>298</v>
      </c>
      <c r="I64" s="0" t="n">
        <v>96.4157894736842</v>
      </c>
      <c r="J64" s="81"/>
      <c r="M64" s="81"/>
    </row>
    <row r="65" customFormat="false" ht="15" hidden="false" customHeight="false" outlineLevel="0" collapsed="false">
      <c r="A65" s="81"/>
      <c r="B65" s="0" t="s">
        <v>299</v>
      </c>
      <c r="C65" s="0" t="n">
        <v>56.7989391425518</v>
      </c>
      <c r="D65" s="81"/>
      <c r="E65" s="0" t="s">
        <v>299</v>
      </c>
      <c r="F65" s="0" t="n">
        <v>20.4504341622798</v>
      </c>
      <c r="G65" s="81"/>
      <c r="H65" s="0" t="s">
        <v>299</v>
      </c>
      <c r="I65" s="0" t="n">
        <v>42.8844853856243</v>
      </c>
      <c r="J65" s="81"/>
      <c r="M65" s="81"/>
    </row>
    <row r="66" customFormat="false" ht="15" hidden="false" customHeight="false" outlineLevel="0" collapsed="false">
      <c r="A66" s="81"/>
      <c r="B66" s="0" t="s">
        <v>300</v>
      </c>
      <c r="C66" s="0" t="s">
        <v>301</v>
      </c>
      <c r="D66" s="81"/>
      <c r="E66" s="0" t="s">
        <v>300</v>
      </c>
      <c r="F66" s="0" t="s">
        <v>301</v>
      </c>
      <c r="G66" s="81"/>
      <c r="H66" s="0" t="s">
        <v>300</v>
      </c>
      <c r="I66" s="0" t="s">
        <v>301</v>
      </c>
      <c r="J66" s="81"/>
      <c r="M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</row>
    <row r="68" customFormat="false" ht="15" hidden="false" customHeight="false" outlineLevel="0" collapsed="false">
      <c r="A68" s="81"/>
      <c r="B68" s="0" t="s">
        <v>291</v>
      </c>
      <c r="C68" s="0" t="s">
        <v>322</v>
      </c>
      <c r="D68" s="81"/>
      <c r="E68" s="0" t="s">
        <v>291</v>
      </c>
      <c r="F68" s="0" t="s">
        <v>34</v>
      </c>
      <c r="G68" s="81"/>
      <c r="H68" s="0" t="s">
        <v>291</v>
      </c>
      <c r="I68" s="0" t="s">
        <v>63</v>
      </c>
      <c r="J68" s="81"/>
      <c r="M68" s="81"/>
    </row>
    <row r="69" customFormat="false" ht="15" hidden="false" customHeight="false" outlineLevel="0" collapsed="false">
      <c r="A69" s="81"/>
      <c r="B69" s="0" t="s">
        <v>294</v>
      </c>
      <c r="C69" s="0" t="s">
        <v>318</v>
      </c>
      <c r="D69" s="81"/>
      <c r="E69" s="0" t="s">
        <v>294</v>
      </c>
      <c r="F69" s="0" t="s">
        <v>413</v>
      </c>
      <c r="G69" s="81"/>
      <c r="H69" s="0" t="s">
        <v>294</v>
      </c>
      <c r="I69" s="0" t="s">
        <v>414</v>
      </c>
      <c r="J69" s="81"/>
      <c r="M69" s="81"/>
    </row>
    <row r="70" customFormat="false" ht="15" hidden="false" customHeight="false" outlineLevel="0" collapsed="false">
      <c r="A70" s="81"/>
      <c r="B70" s="0" t="s">
        <v>298</v>
      </c>
      <c r="C70" s="0" t="n">
        <v>72.7180387409201</v>
      </c>
      <c r="D70" s="81"/>
      <c r="E70" s="0" t="s">
        <v>298</v>
      </c>
      <c r="F70" s="0" t="n">
        <v>47.4946666666667</v>
      </c>
      <c r="G70" s="81"/>
      <c r="H70" s="0" t="s">
        <v>298</v>
      </c>
      <c r="I70" s="0" t="n">
        <v>85.2464285714286</v>
      </c>
      <c r="J70" s="81"/>
      <c r="M70" s="81"/>
    </row>
    <row r="71" customFormat="false" ht="15" hidden="false" customHeight="false" outlineLevel="0" collapsed="false">
      <c r="A71" s="81"/>
      <c r="B71" s="0" t="s">
        <v>299</v>
      </c>
      <c r="C71" s="0" t="n">
        <v>40.9281591027833</v>
      </c>
      <c r="D71" s="81"/>
      <c r="E71" s="0" t="s">
        <v>299</v>
      </c>
      <c r="F71" s="0" t="n">
        <v>16.6937987844931</v>
      </c>
      <c r="G71" s="81"/>
      <c r="H71" s="0" t="s">
        <v>299</v>
      </c>
      <c r="I71" s="0" t="n">
        <v>47.4122410996976</v>
      </c>
      <c r="J71" s="81"/>
      <c r="M71" s="81"/>
    </row>
    <row r="72" customFormat="false" ht="15" hidden="false" customHeight="false" outlineLevel="0" collapsed="false">
      <c r="A72" s="81"/>
      <c r="B72" s="0" t="s">
        <v>300</v>
      </c>
      <c r="C72" s="0" t="s">
        <v>301</v>
      </c>
      <c r="D72" s="81"/>
      <c r="E72" s="0" t="s">
        <v>300</v>
      </c>
      <c r="F72" s="0" t="s">
        <v>315</v>
      </c>
      <c r="G72" s="81"/>
      <c r="H72" s="0" t="s">
        <v>300</v>
      </c>
      <c r="I72" s="0" t="s">
        <v>301</v>
      </c>
      <c r="J72" s="81"/>
      <c r="M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</row>
    <row r="74" customFormat="false" ht="15" hidden="false" customHeight="false" outlineLevel="0" collapsed="false">
      <c r="A74" s="81"/>
      <c r="B74" s="0" t="s">
        <v>291</v>
      </c>
      <c r="C74" s="0" t="s">
        <v>323</v>
      </c>
      <c r="D74" s="81"/>
      <c r="E74" s="0" t="s">
        <v>291</v>
      </c>
      <c r="F74" s="0" t="s">
        <v>37</v>
      </c>
      <c r="G74" s="81"/>
      <c r="H74" s="0" t="s">
        <v>291</v>
      </c>
      <c r="I74" s="0" t="s">
        <v>66</v>
      </c>
      <c r="J74" s="81"/>
      <c r="M74" s="81"/>
    </row>
    <row r="75" customFormat="false" ht="15" hidden="false" customHeight="false" outlineLevel="0" collapsed="false">
      <c r="A75" s="81"/>
      <c r="B75" s="0" t="s">
        <v>294</v>
      </c>
      <c r="C75" s="0" t="s">
        <v>318</v>
      </c>
      <c r="D75" s="81"/>
      <c r="E75" s="0" t="s">
        <v>294</v>
      </c>
      <c r="F75" s="0" t="s">
        <v>415</v>
      </c>
      <c r="G75" s="81"/>
      <c r="H75" s="0" t="s">
        <v>294</v>
      </c>
      <c r="I75" s="0" t="s">
        <v>416</v>
      </c>
      <c r="J75" s="81"/>
      <c r="M75" s="81"/>
    </row>
    <row r="76" customFormat="false" ht="15" hidden="false" customHeight="false" outlineLevel="0" collapsed="false">
      <c r="A76" s="81"/>
      <c r="B76" s="0" t="s">
        <v>298</v>
      </c>
      <c r="C76" s="0" t="n">
        <v>66.8055555555556</v>
      </c>
      <c r="D76" s="81"/>
      <c r="E76" s="0" t="s">
        <v>298</v>
      </c>
      <c r="F76" s="0" t="n">
        <v>58.6633451957295</v>
      </c>
      <c r="G76" s="81"/>
      <c r="H76" s="0" t="s">
        <v>298</v>
      </c>
      <c r="I76" s="0" t="n">
        <v>107.842180094787</v>
      </c>
      <c r="J76" s="81"/>
      <c r="M76" s="81"/>
    </row>
    <row r="77" customFormat="false" ht="15" hidden="false" customHeight="false" outlineLevel="0" collapsed="false">
      <c r="A77" s="81"/>
      <c r="B77" s="0" t="s">
        <v>299</v>
      </c>
      <c r="C77" s="0" t="n">
        <v>37.0700952680215</v>
      </c>
      <c r="D77" s="81"/>
      <c r="E77" s="0" t="s">
        <v>299</v>
      </c>
      <c r="F77" s="0" t="n">
        <v>14.5283039585685</v>
      </c>
      <c r="G77" s="81"/>
      <c r="H77" s="0" t="s">
        <v>299</v>
      </c>
      <c r="I77" s="0" t="n">
        <v>56.037290982726</v>
      </c>
      <c r="J77" s="81"/>
      <c r="M77" s="81"/>
    </row>
    <row r="78" customFormat="false" ht="15" hidden="false" customHeight="false" outlineLevel="0" collapsed="false">
      <c r="A78" s="81"/>
      <c r="B78" s="0" t="s">
        <v>300</v>
      </c>
      <c r="C78" s="0" t="s">
        <v>315</v>
      </c>
      <c r="D78" s="81"/>
      <c r="E78" s="0" t="s">
        <v>300</v>
      </c>
      <c r="F78" s="0" t="s">
        <v>315</v>
      </c>
      <c r="G78" s="81"/>
      <c r="H78" s="0" t="s">
        <v>300</v>
      </c>
      <c r="I78" s="0" t="s">
        <v>301</v>
      </c>
      <c r="J78" s="81"/>
      <c r="M78" s="81"/>
    </row>
    <row r="79" customFormat="false" ht="1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</row>
    <row r="80" customFormat="false" ht="15" hidden="false" customHeight="false" outlineLevel="0" collapsed="false">
      <c r="A80" s="81"/>
      <c r="B80" s="0" t="s">
        <v>291</v>
      </c>
      <c r="C80" s="0" t="s">
        <v>417</v>
      </c>
      <c r="D80" s="81"/>
      <c r="E80" s="0" t="s">
        <v>291</v>
      </c>
      <c r="F80" s="0" t="s">
        <v>39</v>
      </c>
      <c r="G80" s="81"/>
      <c r="H80" s="0" t="s">
        <v>291</v>
      </c>
      <c r="I80" s="0" t="s">
        <v>69</v>
      </c>
      <c r="J80" s="81"/>
      <c r="M80" s="81"/>
    </row>
    <row r="81" customFormat="false" ht="15" hidden="false" customHeight="false" outlineLevel="0" collapsed="false">
      <c r="A81" s="81"/>
      <c r="B81" s="0" t="s">
        <v>294</v>
      </c>
      <c r="C81" s="0" t="s">
        <v>418</v>
      </c>
      <c r="D81" s="81"/>
      <c r="E81" s="0" t="s">
        <v>294</v>
      </c>
      <c r="F81" s="0" t="s">
        <v>415</v>
      </c>
      <c r="G81" s="81"/>
      <c r="H81" s="0" t="s">
        <v>294</v>
      </c>
      <c r="I81" s="0" t="s">
        <v>419</v>
      </c>
      <c r="J81" s="81"/>
      <c r="M81" s="81"/>
    </row>
    <row r="82" customFormat="false" ht="15" hidden="false" customHeight="false" outlineLevel="0" collapsed="false">
      <c r="A82" s="81"/>
      <c r="B82" s="0" t="s">
        <v>298</v>
      </c>
      <c r="C82" s="0" t="n">
        <v>144.912084592145</v>
      </c>
      <c r="D82" s="81"/>
      <c r="E82" s="0" t="s">
        <v>298</v>
      </c>
      <c r="F82" s="0" t="n">
        <v>67.1324324324324</v>
      </c>
      <c r="G82" s="81"/>
      <c r="H82" s="0" t="s">
        <v>298</v>
      </c>
      <c r="I82" s="0" t="n">
        <v>77.0295454545455</v>
      </c>
      <c r="J82" s="81"/>
      <c r="M82" s="81"/>
    </row>
    <row r="83" customFormat="false" ht="15" hidden="false" customHeight="false" outlineLevel="0" collapsed="false">
      <c r="A83" s="81"/>
      <c r="B83" s="0" t="s">
        <v>299</v>
      </c>
      <c r="C83" s="0" t="n">
        <v>77.8293917306082</v>
      </c>
      <c r="D83" s="81"/>
      <c r="E83" s="0" t="s">
        <v>299</v>
      </c>
      <c r="F83" s="0" t="n">
        <v>29.0485116569512</v>
      </c>
      <c r="G83" s="81"/>
      <c r="H83" s="0" t="s">
        <v>299</v>
      </c>
      <c r="I83" s="0" t="n">
        <v>23.7868318593703</v>
      </c>
      <c r="J83" s="81"/>
      <c r="M83" s="81"/>
    </row>
    <row r="84" customFormat="false" ht="15" hidden="false" customHeight="false" outlineLevel="0" collapsed="false">
      <c r="A84" s="81"/>
      <c r="B84" s="0" t="s">
        <v>300</v>
      </c>
      <c r="C84" s="0" t="s">
        <v>301</v>
      </c>
      <c r="D84" s="81"/>
      <c r="E84" s="0" t="s">
        <v>300</v>
      </c>
      <c r="F84" s="0" t="s">
        <v>315</v>
      </c>
      <c r="G84" s="81"/>
      <c r="H84" s="0" t="s">
        <v>300</v>
      </c>
      <c r="I84" s="0" t="s">
        <v>301</v>
      </c>
      <c r="J84" s="81"/>
      <c r="M84" s="81"/>
    </row>
    <row r="85" customFormat="false" ht="1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</row>
    <row r="86" customFormat="false" ht="15" hidden="false" customHeight="false" outlineLevel="0" collapsed="false">
      <c r="A86" s="81"/>
      <c r="B86" s="0" t="s">
        <v>291</v>
      </c>
      <c r="C86" s="0" t="s">
        <v>420</v>
      </c>
      <c r="D86" s="81"/>
      <c r="E86" s="0" t="s">
        <v>291</v>
      </c>
      <c r="F86" s="0" t="s">
        <v>41</v>
      </c>
      <c r="G86" s="81"/>
      <c r="H86" s="0" t="s">
        <v>291</v>
      </c>
      <c r="I86" s="0" t="s">
        <v>72</v>
      </c>
      <c r="J86" s="81"/>
      <c r="M86" s="81"/>
    </row>
    <row r="87" customFormat="false" ht="15" hidden="false" customHeight="false" outlineLevel="0" collapsed="false">
      <c r="A87" s="81"/>
      <c r="B87" s="0" t="s">
        <v>294</v>
      </c>
      <c r="C87" s="0" t="s">
        <v>421</v>
      </c>
      <c r="D87" s="81"/>
      <c r="E87" s="0" t="s">
        <v>294</v>
      </c>
      <c r="F87" s="0" t="s">
        <v>422</v>
      </c>
      <c r="G87" s="81"/>
      <c r="H87" s="0" t="s">
        <v>294</v>
      </c>
      <c r="I87" s="0" t="s">
        <v>423</v>
      </c>
      <c r="J87" s="81"/>
      <c r="M87" s="81"/>
    </row>
    <row r="88" customFormat="false" ht="15" hidden="false" customHeight="false" outlineLevel="0" collapsed="false">
      <c r="A88" s="81"/>
      <c r="B88" s="0" t="s">
        <v>298</v>
      </c>
      <c r="C88" s="0" t="n">
        <v>128.722448979592</v>
      </c>
      <c r="D88" s="81"/>
      <c r="E88" s="0" t="s">
        <v>298</v>
      </c>
      <c r="F88" s="0" t="n">
        <v>64.7120689655173</v>
      </c>
      <c r="G88" s="81"/>
      <c r="H88" s="0" t="s">
        <v>298</v>
      </c>
      <c r="I88" s="0" t="n">
        <v>75.2239583333333</v>
      </c>
      <c r="J88" s="81"/>
      <c r="M88" s="81"/>
    </row>
    <row r="89" customFormat="false" ht="15" hidden="false" customHeight="false" outlineLevel="0" collapsed="false">
      <c r="A89" s="81"/>
      <c r="B89" s="0" t="s">
        <v>299</v>
      </c>
      <c r="C89" s="0" t="n">
        <v>69.9854925890526</v>
      </c>
      <c r="D89" s="81"/>
      <c r="E89" s="0" t="s">
        <v>299</v>
      </c>
      <c r="F89" s="0" t="n">
        <v>17.5477325339179</v>
      </c>
      <c r="G89" s="81"/>
      <c r="H89" s="0" t="s">
        <v>299</v>
      </c>
      <c r="I89" s="0" t="n">
        <v>19.5445927091527</v>
      </c>
      <c r="J89" s="81"/>
      <c r="M89" s="81"/>
    </row>
    <row r="90" customFormat="false" ht="15" hidden="false" customHeight="false" outlineLevel="0" collapsed="false">
      <c r="A90" s="81"/>
      <c r="B90" s="0" t="s">
        <v>300</v>
      </c>
      <c r="C90" s="0" t="s">
        <v>301</v>
      </c>
      <c r="D90" s="81"/>
      <c r="E90" s="0" t="s">
        <v>300</v>
      </c>
      <c r="F90" s="0" t="s">
        <v>315</v>
      </c>
      <c r="G90" s="81"/>
      <c r="H90" s="0" t="s">
        <v>300</v>
      </c>
      <c r="I90" s="0" t="s">
        <v>301</v>
      </c>
      <c r="J90" s="81"/>
      <c r="M90" s="81"/>
    </row>
    <row r="91" customFormat="false" ht="1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</row>
    <row r="92" customFormat="false" ht="15" hidden="false" customHeight="false" outlineLevel="0" collapsed="false">
      <c r="A92" s="81"/>
      <c r="B92" s="0" t="s">
        <v>291</v>
      </c>
      <c r="C92" s="0" t="s">
        <v>424</v>
      </c>
      <c r="D92" s="81"/>
      <c r="E92" s="0" t="s">
        <v>291</v>
      </c>
      <c r="F92" s="0" t="s">
        <v>43</v>
      </c>
      <c r="G92" s="81"/>
      <c r="H92" s="0" t="s">
        <v>291</v>
      </c>
      <c r="I92" s="0" t="s">
        <v>425</v>
      </c>
      <c r="J92" s="81"/>
      <c r="M92" s="81"/>
    </row>
    <row r="93" customFormat="false" ht="15" hidden="false" customHeight="false" outlineLevel="0" collapsed="false">
      <c r="A93" s="81"/>
      <c r="B93" s="0" t="s">
        <v>294</v>
      </c>
      <c r="C93" s="0" t="s">
        <v>426</v>
      </c>
      <c r="D93" s="81"/>
      <c r="E93" s="0" t="s">
        <v>294</v>
      </c>
      <c r="F93" s="0" t="s">
        <v>427</v>
      </c>
      <c r="G93" s="81"/>
      <c r="H93" s="0" t="s">
        <v>294</v>
      </c>
      <c r="I93" s="0" t="s">
        <v>428</v>
      </c>
      <c r="J93" s="81"/>
      <c r="M93" s="81"/>
    </row>
    <row r="94" customFormat="false" ht="15" hidden="false" customHeight="false" outlineLevel="0" collapsed="false">
      <c r="A94" s="81"/>
      <c r="B94" s="0" t="s">
        <v>298</v>
      </c>
      <c r="C94" s="0" t="n">
        <v>83.8422077922078</v>
      </c>
      <c r="D94" s="81"/>
      <c r="E94" s="0" t="s">
        <v>298</v>
      </c>
      <c r="F94" s="0" t="n">
        <v>72.0841628959276</v>
      </c>
      <c r="G94" s="81"/>
      <c r="H94" s="0" t="s">
        <v>298</v>
      </c>
      <c r="I94" s="0" t="n">
        <v>56.7621982537237</v>
      </c>
      <c r="J94" s="81"/>
      <c r="M94" s="81"/>
    </row>
    <row r="95" customFormat="false" ht="15" hidden="false" customHeight="false" outlineLevel="0" collapsed="false">
      <c r="A95" s="81"/>
      <c r="B95" s="0" t="s">
        <v>299</v>
      </c>
      <c r="C95" s="0" t="n">
        <v>43.4214455349968</v>
      </c>
      <c r="D95" s="81"/>
      <c r="E95" s="0" t="s">
        <v>299</v>
      </c>
      <c r="F95" s="0" t="n">
        <v>19.3554590103314</v>
      </c>
      <c r="G95" s="81"/>
      <c r="H95" s="0" t="s">
        <v>299</v>
      </c>
      <c r="I95" s="0" t="n">
        <v>22.3541429489997</v>
      </c>
      <c r="J95" s="81"/>
      <c r="M95" s="81"/>
    </row>
    <row r="96" customFormat="false" ht="15" hidden="false" customHeight="false" outlineLevel="0" collapsed="false">
      <c r="A96" s="81"/>
      <c r="B96" s="0" t="s">
        <v>300</v>
      </c>
      <c r="C96" s="0" t="s">
        <v>301</v>
      </c>
      <c r="D96" s="81"/>
      <c r="E96" s="0" t="s">
        <v>300</v>
      </c>
      <c r="F96" s="0" t="s">
        <v>301</v>
      </c>
      <c r="G96" s="81"/>
      <c r="H96" s="0" t="s">
        <v>300</v>
      </c>
      <c r="I96" s="0" t="s">
        <v>315</v>
      </c>
      <c r="J96" s="81"/>
      <c r="M96" s="81"/>
    </row>
    <row r="97" customFormat="false" ht="1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5" hidden="false" customHeight="false" outlineLevel="0" collapsed="false">
      <c r="A98" s="81"/>
      <c r="B98" s="0" t="s">
        <v>291</v>
      </c>
      <c r="C98" s="0" t="s">
        <v>429</v>
      </c>
      <c r="D98" s="81"/>
      <c r="E98" s="0" t="s">
        <v>291</v>
      </c>
      <c r="F98" s="0" t="s">
        <v>45</v>
      </c>
      <c r="G98" s="81"/>
      <c r="H98" s="0" t="s">
        <v>291</v>
      </c>
      <c r="I98" s="0" t="s">
        <v>430</v>
      </c>
      <c r="J98" s="81"/>
      <c r="M98" s="81"/>
    </row>
    <row r="99" customFormat="false" ht="15" hidden="false" customHeight="false" outlineLevel="0" collapsed="false">
      <c r="A99" s="81"/>
      <c r="B99" s="0" t="s">
        <v>294</v>
      </c>
      <c r="C99" s="0" t="s">
        <v>431</v>
      </c>
      <c r="D99" s="81"/>
      <c r="E99" s="0" t="s">
        <v>294</v>
      </c>
      <c r="F99" s="0" t="s">
        <v>432</v>
      </c>
      <c r="G99" s="81"/>
      <c r="H99" s="0" t="s">
        <v>294</v>
      </c>
      <c r="I99" s="0" t="s">
        <v>433</v>
      </c>
      <c r="J99" s="81"/>
      <c r="M99" s="81"/>
    </row>
    <row r="100" customFormat="false" ht="15" hidden="false" customHeight="false" outlineLevel="0" collapsed="false">
      <c r="A100" s="81"/>
      <c r="B100" s="0" t="s">
        <v>298</v>
      </c>
      <c r="C100" s="0" t="n">
        <v>61.5244897959184</v>
      </c>
      <c r="D100" s="81"/>
      <c r="E100" s="0" t="s">
        <v>298</v>
      </c>
      <c r="F100" s="0" t="n">
        <v>88.6869047619048</v>
      </c>
      <c r="G100" s="81"/>
      <c r="H100" s="0" t="s">
        <v>298</v>
      </c>
      <c r="I100" s="0" t="n">
        <v>30.0528012279355</v>
      </c>
      <c r="J100" s="81"/>
      <c r="M100" s="81"/>
    </row>
    <row r="101" customFormat="false" ht="15" hidden="false" customHeight="false" outlineLevel="0" collapsed="false">
      <c r="A101" s="81"/>
      <c r="B101" s="0" t="s">
        <v>299</v>
      </c>
      <c r="C101" s="0" t="n">
        <v>21.6613954864817</v>
      </c>
      <c r="D101" s="81"/>
      <c r="E101" s="0" t="s">
        <v>299</v>
      </c>
      <c r="F101" s="0" t="n">
        <v>49.3281746015785</v>
      </c>
      <c r="G101" s="81"/>
      <c r="H101" s="0" t="s">
        <v>299</v>
      </c>
      <c r="I101" s="0" t="n">
        <v>12.3930852355474</v>
      </c>
      <c r="J101" s="81"/>
      <c r="M101" s="81"/>
    </row>
    <row r="102" customFormat="false" ht="15" hidden="false" customHeight="false" outlineLevel="0" collapsed="false">
      <c r="A102" s="81"/>
      <c r="B102" s="0" t="s">
        <v>300</v>
      </c>
      <c r="C102" s="0" t="s">
        <v>315</v>
      </c>
      <c r="D102" s="81"/>
      <c r="E102" s="0" t="s">
        <v>300</v>
      </c>
      <c r="F102" s="0" t="s">
        <v>301</v>
      </c>
      <c r="G102" s="81"/>
      <c r="H102" s="0" t="s">
        <v>300</v>
      </c>
      <c r="I102" s="0" t="s">
        <v>307</v>
      </c>
      <c r="J102" s="81"/>
      <c r="M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5" hidden="false" customHeight="false" outlineLevel="0" collapsed="false">
      <c r="A104" s="81"/>
      <c r="B104" s="0" t="s">
        <v>291</v>
      </c>
      <c r="C104" s="0" t="s">
        <v>434</v>
      </c>
      <c r="D104" s="81"/>
      <c r="E104" s="0" t="s">
        <v>291</v>
      </c>
      <c r="F104" s="0" t="s">
        <v>48</v>
      </c>
      <c r="G104" s="81"/>
      <c r="H104" s="0" t="s">
        <v>291</v>
      </c>
      <c r="I104" s="0" t="s">
        <v>435</v>
      </c>
      <c r="J104" s="81"/>
      <c r="M104" s="81"/>
    </row>
    <row r="105" customFormat="false" ht="15" hidden="false" customHeight="false" outlineLevel="0" collapsed="false">
      <c r="A105" s="81"/>
      <c r="B105" s="0" t="s">
        <v>294</v>
      </c>
      <c r="C105" s="0" t="s">
        <v>436</v>
      </c>
      <c r="D105" s="81"/>
      <c r="E105" s="0" t="s">
        <v>294</v>
      </c>
      <c r="F105" s="0" t="s">
        <v>437</v>
      </c>
      <c r="G105" s="81"/>
      <c r="H105" s="0" t="s">
        <v>294</v>
      </c>
      <c r="I105" s="0" t="s">
        <v>438</v>
      </c>
      <c r="J105" s="81"/>
      <c r="M105" s="81"/>
    </row>
    <row r="106" customFormat="false" ht="15" hidden="false" customHeight="false" outlineLevel="0" collapsed="false">
      <c r="A106" s="81"/>
      <c r="B106" s="0" t="s">
        <v>298</v>
      </c>
      <c r="C106" s="0" t="n">
        <v>81.4641025641026</v>
      </c>
      <c r="D106" s="81"/>
      <c r="E106" s="0" t="s">
        <v>298</v>
      </c>
      <c r="F106" s="0" t="n">
        <v>63.3758620689655</v>
      </c>
      <c r="G106" s="81"/>
      <c r="H106" s="0" t="s">
        <v>298</v>
      </c>
      <c r="I106" s="0" t="n">
        <v>64.0803571428571</v>
      </c>
      <c r="J106" s="81"/>
      <c r="M106" s="81"/>
    </row>
    <row r="107" customFormat="false" ht="15" hidden="false" customHeight="false" outlineLevel="0" collapsed="false">
      <c r="A107" s="81"/>
      <c r="B107" s="0" t="s">
        <v>299</v>
      </c>
      <c r="C107" s="0" t="n">
        <v>40.3478590521786</v>
      </c>
      <c r="D107" s="81"/>
      <c r="E107" s="0" t="s">
        <v>299</v>
      </c>
      <c r="F107" s="0" t="n">
        <v>14.809993192659</v>
      </c>
      <c r="G107" s="81"/>
      <c r="H107" s="0" t="s">
        <v>299</v>
      </c>
      <c r="I107" s="0" t="n">
        <v>23.9657859236692</v>
      </c>
      <c r="J107" s="81"/>
      <c r="M107" s="81"/>
    </row>
    <row r="108" customFormat="false" ht="15" hidden="false" customHeight="false" outlineLevel="0" collapsed="false">
      <c r="A108" s="81"/>
      <c r="B108" s="0" t="s">
        <v>300</v>
      </c>
      <c r="C108" s="0" t="s">
        <v>301</v>
      </c>
      <c r="D108" s="81"/>
      <c r="E108" s="0" t="s">
        <v>300</v>
      </c>
      <c r="F108" s="0" t="s">
        <v>315</v>
      </c>
      <c r="G108" s="81"/>
      <c r="H108" s="0" t="s">
        <v>300</v>
      </c>
      <c r="I108" s="0" t="s">
        <v>315</v>
      </c>
      <c r="J108" s="81"/>
      <c r="M108" s="81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5" hidden="false" customHeight="false" outlineLevel="0" collapsed="false">
      <c r="A110" s="81"/>
      <c r="B110" s="0" t="s">
        <v>291</v>
      </c>
      <c r="C110" s="0" t="s">
        <v>439</v>
      </c>
      <c r="D110" s="81"/>
      <c r="E110" s="0" t="s">
        <v>291</v>
      </c>
      <c r="F110" s="0" t="s">
        <v>49</v>
      </c>
      <c r="G110" s="81"/>
      <c r="H110" s="0" t="s">
        <v>291</v>
      </c>
      <c r="I110" s="0" t="s">
        <v>99</v>
      </c>
      <c r="J110" s="81"/>
      <c r="M110" s="81"/>
    </row>
    <row r="111" customFormat="false" ht="15" hidden="false" customHeight="false" outlineLevel="0" collapsed="false">
      <c r="A111" s="81"/>
      <c r="B111" s="0" t="s">
        <v>294</v>
      </c>
      <c r="C111" s="0" t="s">
        <v>440</v>
      </c>
      <c r="D111" s="81"/>
      <c r="E111" s="0" t="s">
        <v>294</v>
      </c>
      <c r="F111" s="0" t="s">
        <v>441</v>
      </c>
      <c r="G111" s="81"/>
      <c r="H111" s="0" t="s">
        <v>294</v>
      </c>
      <c r="I111" s="0" t="s">
        <v>442</v>
      </c>
      <c r="J111" s="81"/>
      <c r="M111" s="81"/>
    </row>
    <row r="112" customFormat="false" ht="15" hidden="false" customHeight="false" outlineLevel="0" collapsed="false">
      <c r="A112" s="81"/>
      <c r="B112" s="0" t="s">
        <v>298</v>
      </c>
      <c r="C112" s="0" t="n">
        <v>83.3591836734694</v>
      </c>
      <c r="D112" s="81"/>
      <c r="E112" s="0" t="s">
        <v>298</v>
      </c>
      <c r="F112" s="0" t="n">
        <v>71.1098081023454</v>
      </c>
      <c r="G112" s="81"/>
      <c r="H112" s="0" t="s">
        <v>298</v>
      </c>
      <c r="I112" s="0" t="n">
        <v>97.3453151618399</v>
      </c>
      <c r="J112" s="81"/>
      <c r="M112" s="81"/>
    </row>
    <row r="113" customFormat="false" ht="15" hidden="false" customHeight="false" outlineLevel="0" collapsed="false">
      <c r="A113" s="81"/>
      <c r="B113" s="0" t="s">
        <v>299</v>
      </c>
      <c r="C113" s="0" t="n">
        <v>36.5402969243509</v>
      </c>
      <c r="D113" s="81"/>
      <c r="E113" s="0" t="s">
        <v>299</v>
      </c>
      <c r="F113" s="0" t="n">
        <v>35.1164179491371</v>
      </c>
      <c r="G113" s="81"/>
      <c r="H113" s="0" t="s">
        <v>299</v>
      </c>
      <c r="I113" s="0" t="n">
        <v>61.5017030566478</v>
      </c>
      <c r="J113" s="81"/>
      <c r="M113" s="81"/>
    </row>
    <row r="114" customFormat="false" ht="15" hidden="false" customHeight="false" outlineLevel="0" collapsed="false">
      <c r="A114" s="81"/>
      <c r="B114" s="0" t="s">
        <v>300</v>
      </c>
      <c r="C114" s="0" t="s">
        <v>301</v>
      </c>
      <c r="D114" s="81"/>
      <c r="E114" s="0" t="s">
        <v>300</v>
      </c>
      <c r="F114" s="0" t="s">
        <v>301</v>
      </c>
      <c r="G114" s="81"/>
      <c r="H114" s="0" t="s">
        <v>300</v>
      </c>
      <c r="I114" s="0" t="s">
        <v>301</v>
      </c>
      <c r="J114" s="81"/>
      <c r="M114" s="81"/>
    </row>
    <row r="115" customFormat="false" ht="1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</row>
    <row r="116" customFormat="false" ht="15" hidden="false" customHeight="false" outlineLevel="0" collapsed="false">
      <c r="A116" s="81"/>
      <c r="B116" s="0" t="s">
        <v>291</v>
      </c>
      <c r="C116" s="0" t="s">
        <v>443</v>
      </c>
      <c r="D116" s="81"/>
      <c r="E116" s="0" t="s">
        <v>291</v>
      </c>
      <c r="F116" s="0" t="s">
        <v>51</v>
      </c>
      <c r="G116" s="81"/>
      <c r="H116" s="0" t="s">
        <v>291</v>
      </c>
      <c r="I116" s="0" t="s">
        <v>101</v>
      </c>
      <c r="J116" s="81"/>
      <c r="M116" s="81"/>
    </row>
    <row r="117" customFormat="false" ht="15" hidden="false" customHeight="false" outlineLevel="0" collapsed="false">
      <c r="A117" s="81"/>
      <c r="B117" s="0" t="s">
        <v>294</v>
      </c>
      <c r="C117" s="0" t="s">
        <v>444</v>
      </c>
      <c r="D117" s="81"/>
      <c r="E117" s="0" t="s">
        <v>294</v>
      </c>
      <c r="F117" s="0" t="s">
        <v>445</v>
      </c>
      <c r="G117" s="81"/>
      <c r="H117" s="0" t="s">
        <v>294</v>
      </c>
      <c r="I117" s="0" t="s">
        <v>446</v>
      </c>
      <c r="J117" s="81"/>
      <c r="M117" s="81"/>
    </row>
    <row r="118" customFormat="false" ht="15" hidden="false" customHeight="false" outlineLevel="0" collapsed="false">
      <c r="A118" s="81"/>
      <c r="B118" s="0" t="s">
        <v>298</v>
      </c>
      <c r="C118" s="0" t="n">
        <v>102.446951219512</v>
      </c>
      <c r="D118" s="81"/>
      <c r="E118" s="0" t="s">
        <v>298</v>
      </c>
      <c r="F118" s="0" t="n">
        <v>56.9663522012579</v>
      </c>
      <c r="G118" s="81"/>
      <c r="H118" s="0" t="s">
        <v>298</v>
      </c>
      <c r="I118" s="0" t="n">
        <v>59.3815242494226</v>
      </c>
      <c r="J118" s="81"/>
      <c r="M118" s="81"/>
    </row>
    <row r="119" customFormat="false" ht="15" hidden="false" customHeight="false" outlineLevel="0" collapsed="false">
      <c r="A119" s="81"/>
      <c r="B119" s="0" t="s">
        <v>299</v>
      </c>
      <c r="C119" s="0" t="n">
        <v>41.7770542353882</v>
      </c>
      <c r="D119" s="81"/>
      <c r="E119" s="0" t="s">
        <v>299</v>
      </c>
      <c r="F119" s="0" t="n">
        <v>15.282070272875</v>
      </c>
      <c r="G119" s="81"/>
      <c r="H119" s="0" t="s">
        <v>299</v>
      </c>
      <c r="I119" s="0" t="n">
        <v>19.8184451702847</v>
      </c>
      <c r="J119" s="81"/>
      <c r="M119" s="81"/>
    </row>
    <row r="120" customFormat="false" ht="15" hidden="false" customHeight="false" outlineLevel="0" collapsed="false">
      <c r="A120" s="81"/>
      <c r="B120" s="0" t="s">
        <v>300</v>
      </c>
      <c r="C120" s="0" t="s">
        <v>301</v>
      </c>
      <c r="D120" s="81"/>
      <c r="E120" s="0" t="s">
        <v>300</v>
      </c>
      <c r="F120" s="0" t="s">
        <v>315</v>
      </c>
      <c r="G120" s="81"/>
      <c r="H120" s="0" t="s">
        <v>300</v>
      </c>
      <c r="I120" s="0" t="s">
        <v>315</v>
      </c>
      <c r="J120" s="81"/>
      <c r="M120" s="81"/>
    </row>
    <row r="121" customFormat="false" ht="1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7.85"/>
    <col collapsed="false" customWidth="true" hidden="false" outlineLevel="0" max="3" min="3" style="0" width="33.56"/>
    <col collapsed="false" customWidth="true" hidden="false" outlineLevel="0" max="4" min="4" style="0" width="1.28"/>
    <col collapsed="false" customWidth="true" hidden="false" outlineLevel="0" max="5" min="5" style="0" width="17.7"/>
    <col collapsed="false" customWidth="true" hidden="false" outlineLevel="0" max="6" min="6" style="0" width="33.41"/>
    <col collapsed="false" customWidth="true" hidden="false" outlineLevel="0" max="7" min="7" style="0" width="0.99"/>
    <col collapsed="false" customWidth="true" hidden="false" outlineLevel="0" max="8" min="8" style="0" width="17.7"/>
    <col collapsed="false" customWidth="true" hidden="false" outlineLevel="0" max="9" min="9" style="0" width="33.41"/>
    <col collapsed="false" customWidth="true" hidden="false" outlineLevel="0" max="10" min="10" style="0" width="1.13"/>
  </cols>
  <sheetData>
    <row r="1" customFormat="false" ht="6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</row>
    <row r="2" customFormat="false" ht="15" hidden="false" customHeight="false" outlineLevel="0" collapsed="false">
      <c r="A2" s="81"/>
      <c r="B2" s="0" t="s">
        <v>447</v>
      </c>
      <c r="C2" s="0" t="s">
        <v>27</v>
      </c>
      <c r="D2" s="81"/>
      <c r="E2" s="0" t="s">
        <v>447</v>
      </c>
      <c r="F2" s="0" t="s">
        <v>113</v>
      </c>
      <c r="G2" s="81"/>
      <c r="H2" s="0" t="s">
        <v>447</v>
      </c>
      <c r="I2" s="0" t="s">
        <v>358</v>
      </c>
      <c r="J2" s="81"/>
    </row>
    <row r="3" customFormat="false" ht="15" hidden="false" customHeight="false" outlineLevel="0" collapsed="false">
      <c r="A3" s="81"/>
      <c r="B3" s="0" t="s">
        <v>448</v>
      </c>
      <c r="C3" s="0" t="s">
        <v>366</v>
      </c>
      <c r="D3" s="81"/>
      <c r="E3" s="0" t="s">
        <v>448</v>
      </c>
      <c r="F3" s="0" t="s">
        <v>310</v>
      </c>
      <c r="G3" s="81"/>
      <c r="H3" s="0" t="s">
        <v>448</v>
      </c>
      <c r="I3" s="0" t="s">
        <v>360</v>
      </c>
      <c r="J3" s="81"/>
    </row>
    <row r="4" customFormat="false" ht="15" hidden="false" customHeight="false" outlineLevel="0" collapsed="false">
      <c r="A4" s="81"/>
      <c r="B4" s="0" t="s">
        <v>298</v>
      </c>
      <c r="C4" s="0" t="n">
        <v>0.908218390804598</v>
      </c>
      <c r="D4" s="81"/>
      <c r="E4" s="0" t="s">
        <v>298</v>
      </c>
      <c r="F4" s="0" t="n">
        <v>0.793770491803279</v>
      </c>
      <c r="G4" s="81"/>
      <c r="H4" s="0" t="s">
        <v>298</v>
      </c>
      <c r="I4" s="0" t="n">
        <v>0.567916666666667</v>
      </c>
      <c r="J4" s="81"/>
    </row>
    <row r="5" customFormat="false" ht="15" hidden="false" customHeight="false" outlineLevel="0" collapsed="false">
      <c r="A5" s="81"/>
      <c r="B5" s="0" t="s">
        <v>299</v>
      </c>
      <c r="C5" s="0" t="n">
        <v>0.684223126164329</v>
      </c>
      <c r="D5" s="81"/>
      <c r="E5" s="0" t="s">
        <v>299</v>
      </c>
      <c r="F5" s="0" t="n">
        <v>0.604201624243156</v>
      </c>
      <c r="G5" s="81"/>
      <c r="H5" s="0" t="s">
        <v>299</v>
      </c>
      <c r="I5" s="0" t="n">
        <v>0.384747729629307</v>
      </c>
      <c r="J5" s="81"/>
    </row>
    <row r="6" customFormat="false" ht="15" hidden="false" customHeight="false" outlineLevel="0" collapsed="false">
      <c r="A6" s="81"/>
      <c r="B6" s="0" t="s">
        <v>449</v>
      </c>
      <c r="C6" s="0" t="n">
        <v>0.468161286378088</v>
      </c>
      <c r="D6" s="81"/>
      <c r="E6" s="0" t="s">
        <v>449</v>
      </c>
      <c r="F6" s="0" t="n">
        <v>0.365059602738068</v>
      </c>
      <c r="G6" s="81"/>
      <c r="H6" s="0" t="s">
        <v>449</v>
      </c>
      <c r="I6" s="0" t="n">
        <v>0.148030815454907</v>
      </c>
      <c r="J6" s="81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15" hidden="false" customHeight="false" outlineLevel="0" collapsed="false">
      <c r="A8" s="81"/>
      <c r="B8" s="0" t="s">
        <v>447</v>
      </c>
      <c r="C8" s="0" t="s">
        <v>293</v>
      </c>
      <c r="D8" s="81"/>
      <c r="E8" s="0" t="s">
        <v>447</v>
      </c>
      <c r="F8" s="0" t="s">
        <v>115</v>
      </c>
      <c r="G8" s="81"/>
      <c r="H8" s="0" t="s">
        <v>447</v>
      </c>
      <c r="I8" s="0" t="s">
        <v>361</v>
      </c>
      <c r="J8" s="81"/>
    </row>
    <row r="9" customFormat="false" ht="15" hidden="false" customHeight="false" outlineLevel="0" collapsed="false">
      <c r="A9" s="81"/>
      <c r="B9" s="0" t="s">
        <v>448</v>
      </c>
      <c r="C9" s="0" t="s">
        <v>296</v>
      </c>
      <c r="D9" s="81"/>
      <c r="E9" s="0" t="s">
        <v>448</v>
      </c>
      <c r="F9" s="0" t="s">
        <v>314</v>
      </c>
      <c r="G9" s="81"/>
      <c r="H9" s="0" t="s">
        <v>448</v>
      </c>
      <c r="I9" s="0" t="s">
        <v>363</v>
      </c>
      <c r="J9" s="81"/>
    </row>
    <row r="10" customFormat="false" ht="15" hidden="false" customHeight="false" outlineLevel="0" collapsed="false">
      <c r="A10" s="81"/>
      <c r="B10" s="0" t="s">
        <v>298</v>
      </c>
      <c r="C10" s="0" t="n">
        <v>0.990178571428572</v>
      </c>
      <c r="D10" s="81"/>
      <c r="E10" s="0" t="s">
        <v>298</v>
      </c>
      <c r="F10" s="0" t="n">
        <v>1.04558603491272</v>
      </c>
      <c r="G10" s="81"/>
      <c r="H10" s="0" t="s">
        <v>298</v>
      </c>
      <c r="I10" s="0" t="n">
        <v>0.567916666666667</v>
      </c>
      <c r="J10" s="81"/>
    </row>
    <row r="11" customFormat="false" ht="15" hidden="false" customHeight="false" outlineLevel="0" collapsed="false">
      <c r="A11" s="81"/>
      <c r="B11" s="0" t="s">
        <v>299</v>
      </c>
      <c r="C11" s="0" t="n">
        <v>0.620045272371657</v>
      </c>
      <c r="D11" s="81"/>
      <c r="E11" s="0" t="s">
        <v>299</v>
      </c>
      <c r="F11" s="0" t="n">
        <v>0.748314285354194</v>
      </c>
      <c r="G11" s="81"/>
      <c r="H11" s="0" t="s">
        <v>299</v>
      </c>
      <c r="I11" s="0" t="n">
        <v>0.384747729629307</v>
      </c>
      <c r="J11" s="81"/>
    </row>
    <row r="12" customFormat="false" ht="15" hidden="false" customHeight="false" outlineLevel="0" collapsed="false">
      <c r="A12" s="81"/>
      <c r="B12" s="0" t="s">
        <v>449</v>
      </c>
      <c r="C12" s="0" t="n">
        <v>0.384456139790442</v>
      </c>
      <c r="D12" s="81"/>
      <c r="E12" s="0" t="s">
        <v>449</v>
      </c>
      <c r="F12" s="0" t="n">
        <v>0.559974269665158</v>
      </c>
      <c r="G12" s="81"/>
      <c r="H12" s="0" t="s">
        <v>449</v>
      </c>
      <c r="I12" s="0" t="n">
        <v>0.148030815454907</v>
      </c>
      <c r="J12" s="81"/>
    </row>
    <row r="13" customFormat="false" ht="6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5" hidden="false" customHeight="false" outlineLevel="0" collapsed="false">
      <c r="A14" s="81"/>
      <c r="B14" s="0" t="s">
        <v>447</v>
      </c>
      <c r="C14" s="0" t="s">
        <v>303</v>
      </c>
      <c r="D14" s="81"/>
      <c r="E14" s="0" t="s">
        <v>447</v>
      </c>
      <c r="F14" s="0" t="s">
        <v>308</v>
      </c>
      <c r="G14" s="81"/>
      <c r="H14" s="0" t="s">
        <v>447</v>
      </c>
      <c r="I14" s="0" t="s">
        <v>292</v>
      </c>
      <c r="J14" s="81"/>
    </row>
    <row r="15" customFormat="false" ht="15" hidden="false" customHeight="false" outlineLevel="0" collapsed="false">
      <c r="A15" s="81"/>
      <c r="B15" s="0" t="s">
        <v>448</v>
      </c>
      <c r="C15" s="0" t="s">
        <v>450</v>
      </c>
      <c r="D15" s="81"/>
      <c r="E15" s="0" t="s">
        <v>448</v>
      </c>
      <c r="F15" s="0" t="s">
        <v>451</v>
      </c>
      <c r="G15" s="81"/>
      <c r="H15" s="0" t="s">
        <v>448</v>
      </c>
      <c r="I15" s="0" t="s">
        <v>295</v>
      </c>
      <c r="J15" s="81"/>
    </row>
    <row r="16" customFormat="false" ht="15" hidden="false" customHeight="false" outlineLevel="0" collapsed="false">
      <c r="A16" s="81"/>
      <c r="B16" s="0" t="s">
        <v>298</v>
      </c>
      <c r="C16" s="0" t="n">
        <v>0.864347426470588</v>
      </c>
      <c r="D16" s="81"/>
      <c r="E16" s="0" t="s">
        <v>298</v>
      </c>
      <c r="F16" s="0" t="n">
        <v>0.136012195121951</v>
      </c>
      <c r="G16" s="81"/>
      <c r="H16" s="0" t="s">
        <v>298</v>
      </c>
      <c r="I16" s="0" t="n">
        <v>0.75265873015873</v>
      </c>
      <c r="J16" s="81"/>
    </row>
    <row r="17" customFormat="false" ht="15" hidden="false" customHeight="false" outlineLevel="0" collapsed="false">
      <c r="A17" s="81"/>
      <c r="B17" s="0" t="s">
        <v>299</v>
      </c>
      <c r="C17" s="0" t="n">
        <v>0.624723904211078</v>
      </c>
      <c r="D17" s="81"/>
      <c r="E17" s="0" t="s">
        <v>299</v>
      </c>
      <c r="F17" s="0" t="n">
        <v>0.224972687827695</v>
      </c>
      <c r="G17" s="81"/>
      <c r="H17" s="0" t="s">
        <v>299</v>
      </c>
      <c r="I17" s="0" t="n">
        <v>0.827699373913873</v>
      </c>
      <c r="J17" s="81"/>
    </row>
    <row r="18" customFormat="false" ht="15" hidden="false" customHeight="false" outlineLevel="0" collapsed="false">
      <c r="A18" s="81"/>
      <c r="B18" s="0" t="s">
        <v>449</v>
      </c>
      <c r="C18" s="0" t="n">
        <v>0.390279956492732</v>
      </c>
      <c r="D18" s="81"/>
      <c r="E18" s="0" t="s">
        <v>449</v>
      </c>
      <c r="F18" s="0" t="n">
        <v>0.0506127102684176</v>
      </c>
      <c r="G18" s="81"/>
      <c r="H18" s="0" t="s">
        <v>449</v>
      </c>
      <c r="I18" s="0" t="n">
        <v>0.685086253577417</v>
      </c>
      <c r="J18" s="81"/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</row>
    <row r="20" customFormat="false" ht="15" hidden="false" customHeight="false" outlineLevel="0" collapsed="false">
      <c r="A20" s="81"/>
      <c r="B20" s="0" t="s">
        <v>447</v>
      </c>
      <c r="C20" s="0" t="s">
        <v>452</v>
      </c>
      <c r="D20" s="81"/>
      <c r="E20" s="0" t="s">
        <v>447</v>
      </c>
      <c r="F20" s="0" t="s">
        <v>453</v>
      </c>
      <c r="G20" s="81"/>
      <c r="H20" s="0" t="s">
        <v>447</v>
      </c>
      <c r="I20" s="0" t="s">
        <v>302</v>
      </c>
      <c r="J20" s="81"/>
    </row>
    <row r="21" customFormat="false" ht="15" hidden="false" customHeight="false" outlineLevel="0" collapsed="false">
      <c r="A21" s="81"/>
      <c r="B21" s="0" t="s">
        <v>448</v>
      </c>
      <c r="C21" s="0" t="s">
        <v>454</v>
      </c>
      <c r="D21" s="81"/>
      <c r="E21" s="0" t="s">
        <v>448</v>
      </c>
      <c r="F21" s="0" t="s">
        <v>312</v>
      </c>
      <c r="G21" s="81"/>
      <c r="H21" s="0" t="s">
        <v>448</v>
      </c>
      <c r="I21" s="0" t="s">
        <v>304</v>
      </c>
      <c r="J21" s="81"/>
    </row>
    <row r="22" customFormat="false" ht="15" hidden="false" customHeight="false" outlineLevel="0" collapsed="false">
      <c r="A22" s="81"/>
      <c r="B22" s="0" t="s">
        <v>298</v>
      </c>
      <c r="C22" s="0" t="n">
        <v>1.06402775992803</v>
      </c>
      <c r="D22" s="81"/>
      <c r="E22" s="0" t="s">
        <v>298</v>
      </c>
      <c r="F22" s="0" t="n">
        <v>1.23474445018069</v>
      </c>
      <c r="G22" s="81"/>
      <c r="H22" s="0" t="s">
        <v>298</v>
      </c>
      <c r="I22" s="0" t="n">
        <v>0.837968613775065</v>
      </c>
      <c r="J22" s="81"/>
    </row>
    <row r="23" customFormat="false" ht="15" hidden="false" customHeight="false" outlineLevel="0" collapsed="false">
      <c r="A23" s="81"/>
      <c r="B23" s="0" t="s">
        <v>299</v>
      </c>
      <c r="C23" s="0" t="n">
        <v>2.11546336911499</v>
      </c>
      <c r="D23" s="81"/>
      <c r="E23" s="0" t="s">
        <v>299</v>
      </c>
      <c r="F23" s="0" t="n">
        <v>4.14154895266035</v>
      </c>
      <c r="G23" s="81"/>
      <c r="H23" s="0" t="s">
        <v>299</v>
      </c>
      <c r="I23" s="0" t="n">
        <v>0.560458213550492</v>
      </c>
      <c r="J23" s="81"/>
    </row>
    <row r="24" customFormat="false" ht="15" hidden="false" customHeight="false" outlineLevel="0" collapsed="false">
      <c r="A24" s="81"/>
      <c r="B24" s="0" t="s">
        <v>449</v>
      </c>
      <c r="C24" s="0" t="n">
        <v>4.47518526606733</v>
      </c>
      <c r="D24" s="81"/>
      <c r="E24" s="0" t="s">
        <v>449</v>
      </c>
      <c r="F24" s="0" t="n">
        <v>17.152427727282</v>
      </c>
      <c r="G24" s="81"/>
      <c r="H24" s="0" t="s">
        <v>449</v>
      </c>
      <c r="I24" s="0" t="n">
        <v>0.314113409136209</v>
      </c>
      <c r="J24" s="81"/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</row>
    <row r="26" customFormat="false" ht="15" hidden="false" customHeight="false" outlineLevel="0" collapsed="false">
      <c r="A26" s="81"/>
      <c r="B26" s="0" t="s">
        <v>447</v>
      </c>
      <c r="C26" s="0" t="s">
        <v>455</v>
      </c>
      <c r="D26" s="81"/>
      <c r="E26" s="0" t="s">
        <v>447</v>
      </c>
      <c r="F26" s="0" t="s">
        <v>456</v>
      </c>
      <c r="G26" s="81"/>
      <c r="H26" s="0" t="s">
        <v>447</v>
      </c>
      <c r="I26" s="0" t="s">
        <v>302</v>
      </c>
      <c r="J26" s="81"/>
    </row>
    <row r="27" customFormat="false" ht="15" hidden="false" customHeight="false" outlineLevel="0" collapsed="false">
      <c r="A27" s="81"/>
      <c r="B27" s="0" t="s">
        <v>448</v>
      </c>
      <c r="C27" s="0" t="s">
        <v>457</v>
      </c>
      <c r="D27" s="81"/>
      <c r="E27" s="0" t="s">
        <v>448</v>
      </c>
      <c r="F27" s="0" t="s">
        <v>458</v>
      </c>
      <c r="G27" s="81"/>
      <c r="H27" s="0" t="s">
        <v>448</v>
      </c>
      <c r="I27" s="0" t="s">
        <v>304</v>
      </c>
      <c r="J27" s="81"/>
    </row>
    <row r="28" customFormat="false" ht="15" hidden="false" customHeight="false" outlineLevel="0" collapsed="false">
      <c r="A28" s="81"/>
      <c r="B28" s="0" t="s">
        <v>298</v>
      </c>
      <c r="C28" s="0" t="n">
        <v>1.28656666666667</v>
      </c>
      <c r="D28" s="81"/>
      <c r="E28" s="0" t="s">
        <v>298</v>
      </c>
      <c r="F28" s="0" t="n">
        <v>0.803231597845601</v>
      </c>
      <c r="G28" s="81"/>
      <c r="H28" s="0" t="s">
        <v>298</v>
      </c>
      <c r="I28" s="0" t="n">
        <v>0.837968613775065</v>
      </c>
      <c r="J28" s="81"/>
    </row>
    <row r="29" customFormat="false" ht="15" hidden="false" customHeight="false" outlineLevel="0" collapsed="false">
      <c r="A29" s="81"/>
      <c r="B29" s="0" t="s">
        <v>299</v>
      </c>
      <c r="C29" s="0" t="n">
        <v>1.09797309112205</v>
      </c>
      <c r="D29" s="81"/>
      <c r="E29" s="0" t="s">
        <v>299</v>
      </c>
      <c r="F29" s="0" t="n">
        <v>1.47727723801541</v>
      </c>
      <c r="G29" s="81"/>
      <c r="H29" s="0" t="s">
        <v>299</v>
      </c>
      <c r="I29" s="0" t="n">
        <v>0.560458213550492</v>
      </c>
      <c r="J29" s="81"/>
    </row>
    <row r="30" customFormat="false" ht="15" hidden="false" customHeight="false" outlineLevel="0" collapsed="false">
      <c r="A30" s="81"/>
      <c r="B30" s="0" t="s">
        <v>449</v>
      </c>
      <c r="C30" s="0" t="n">
        <v>1.20554490882811</v>
      </c>
      <c r="D30" s="81"/>
      <c r="E30" s="0" t="s">
        <v>449</v>
      </c>
      <c r="F30" s="0" t="n">
        <v>2.18234803795845</v>
      </c>
      <c r="G30" s="81"/>
      <c r="H30" s="0" t="s">
        <v>449</v>
      </c>
      <c r="I30" s="0" t="n">
        <v>0.314113409136209</v>
      </c>
      <c r="J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15" hidden="false" customHeight="false" outlineLevel="0" collapsed="false">
      <c r="A32" s="81"/>
      <c r="B32" s="0" t="s">
        <v>447</v>
      </c>
      <c r="C32" s="0" t="s">
        <v>332</v>
      </c>
      <c r="D32" s="81"/>
      <c r="E32" s="0" t="s">
        <v>447</v>
      </c>
      <c r="F32" s="0" t="s">
        <v>459</v>
      </c>
      <c r="G32" s="81"/>
      <c r="H32" s="0" t="s">
        <v>291</v>
      </c>
      <c r="I32" s="0" t="s">
        <v>460</v>
      </c>
      <c r="J32" s="81"/>
    </row>
    <row r="33" customFormat="false" ht="15" hidden="false" customHeight="false" outlineLevel="0" collapsed="false">
      <c r="A33" s="81"/>
      <c r="B33" s="0" t="s">
        <v>448</v>
      </c>
      <c r="C33" s="0" t="s">
        <v>461</v>
      </c>
      <c r="D33" s="81"/>
      <c r="E33" s="0" t="s">
        <v>448</v>
      </c>
      <c r="F33" s="0" t="s">
        <v>462</v>
      </c>
      <c r="G33" s="81"/>
      <c r="H33" s="0" t="s">
        <v>294</v>
      </c>
      <c r="I33" s="0" t="s">
        <v>319</v>
      </c>
      <c r="J33" s="81"/>
    </row>
    <row r="34" customFormat="false" ht="15" hidden="false" customHeight="false" outlineLevel="0" collapsed="false">
      <c r="A34" s="81"/>
      <c r="B34" s="0" t="s">
        <v>298</v>
      </c>
      <c r="C34" s="0" t="n">
        <v>0.625217391304348</v>
      </c>
      <c r="D34" s="81"/>
      <c r="E34" s="0" t="s">
        <v>298</v>
      </c>
      <c r="F34" s="0" t="n">
        <v>0.684537103487871</v>
      </c>
      <c r="G34" s="81"/>
      <c r="H34" s="0" t="s">
        <v>298</v>
      </c>
      <c r="I34" s="0" t="n">
        <v>1.04845958680681</v>
      </c>
      <c r="J34" s="81"/>
    </row>
    <row r="35" customFormat="false" ht="15" hidden="false" customHeight="false" outlineLevel="0" collapsed="false">
      <c r="A35" s="81"/>
      <c r="B35" s="0" t="s">
        <v>299</v>
      </c>
      <c r="C35" s="0" t="n">
        <v>0.695104832835547</v>
      </c>
      <c r="D35" s="81"/>
      <c r="E35" s="0" t="s">
        <v>299</v>
      </c>
      <c r="F35" s="0" t="n">
        <v>0.84988013900125</v>
      </c>
      <c r="G35" s="81"/>
      <c r="H35" s="0" t="s">
        <v>299</v>
      </c>
      <c r="I35" s="0" t="n">
        <v>0.756093436977301</v>
      </c>
      <c r="J35" s="81"/>
    </row>
    <row r="36" customFormat="false" ht="15" hidden="false" customHeight="false" outlineLevel="0" collapsed="false">
      <c r="A36" s="81"/>
      <c r="B36" s="0" t="s">
        <v>449</v>
      </c>
      <c r="C36" s="0" t="n">
        <v>0.483170728631333</v>
      </c>
      <c r="D36" s="81"/>
      <c r="E36" s="0" t="s">
        <v>449</v>
      </c>
      <c r="F36" s="0" t="n">
        <v>0.722296250668784</v>
      </c>
      <c r="G36" s="81"/>
      <c r="H36" s="0" t="s">
        <v>449</v>
      </c>
      <c r="I36" s="0" t="n">
        <v>0.571677285440148</v>
      </c>
      <c r="J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5" hidden="false" customHeight="false" outlineLevel="0" collapsed="false">
      <c r="A38" s="81"/>
      <c r="B38" s="0" t="s">
        <v>447</v>
      </c>
      <c r="C38" s="0" t="s">
        <v>336</v>
      </c>
      <c r="D38" s="81"/>
      <c r="E38" s="0" t="s">
        <v>447</v>
      </c>
      <c r="F38" s="0" t="s">
        <v>463</v>
      </c>
      <c r="G38" s="81"/>
    </row>
    <row r="39" customFormat="false" ht="15" hidden="false" customHeight="false" outlineLevel="0" collapsed="false">
      <c r="A39" s="81"/>
      <c r="B39" s="0" t="s">
        <v>448</v>
      </c>
      <c r="C39" s="0" t="s">
        <v>338</v>
      </c>
      <c r="D39" s="81"/>
      <c r="E39" s="0" t="s">
        <v>448</v>
      </c>
      <c r="F39" s="0" t="s">
        <v>462</v>
      </c>
      <c r="G39" s="81"/>
    </row>
    <row r="40" customFormat="false" ht="15" hidden="false" customHeight="false" outlineLevel="0" collapsed="false">
      <c r="A40" s="81"/>
      <c r="B40" s="0" t="s">
        <v>298</v>
      </c>
      <c r="C40" s="0" t="n">
        <v>0.889761904761905</v>
      </c>
      <c r="D40" s="81"/>
      <c r="E40" s="0" t="s">
        <v>298</v>
      </c>
      <c r="F40" s="0" t="n">
        <v>0.514925966052727</v>
      </c>
      <c r="G40" s="81"/>
    </row>
    <row r="41" customFormat="false" ht="15" hidden="false" customHeight="false" outlineLevel="0" collapsed="false">
      <c r="A41" s="81"/>
      <c r="B41" s="0" t="s">
        <v>299</v>
      </c>
      <c r="C41" s="0" t="n">
        <v>0.729457551628585</v>
      </c>
      <c r="D41" s="81"/>
      <c r="E41" s="0" t="s">
        <v>299</v>
      </c>
      <c r="F41" s="0" t="n">
        <v>0.707338752285779</v>
      </c>
      <c r="G41" s="81"/>
    </row>
    <row r="42" customFormat="false" ht="15" hidden="false" customHeight="false" outlineLevel="0" collapsed="false">
      <c r="A42" s="81"/>
      <c r="B42" s="0" t="s">
        <v>449</v>
      </c>
      <c r="C42" s="0" t="n">
        <v>0.53210831962797</v>
      </c>
      <c r="D42" s="81"/>
      <c r="E42" s="0" t="s">
        <v>449</v>
      </c>
      <c r="F42" s="0" t="n">
        <v>0.500328110485203</v>
      </c>
      <c r="G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</row>
    <row r="44" customFormat="false" ht="15" hidden="false" customHeight="false" outlineLevel="0" collapsed="false">
      <c r="A44" s="81"/>
      <c r="B44" s="0" t="s">
        <v>447</v>
      </c>
      <c r="C44" s="0" t="s">
        <v>69</v>
      </c>
      <c r="D44" s="81"/>
      <c r="E44" s="0" t="s">
        <v>447</v>
      </c>
      <c r="F44" s="0" t="s">
        <v>325</v>
      </c>
      <c r="G44" s="81"/>
    </row>
    <row r="45" customFormat="false" ht="15" hidden="false" customHeight="false" outlineLevel="0" collapsed="false">
      <c r="A45" s="81"/>
      <c r="B45" s="0" t="s">
        <v>448</v>
      </c>
      <c r="C45" s="0" t="s">
        <v>342</v>
      </c>
      <c r="D45" s="81"/>
      <c r="E45" s="0" t="s">
        <v>448</v>
      </c>
      <c r="F45" s="0" t="s">
        <v>326</v>
      </c>
      <c r="G45" s="81"/>
    </row>
    <row r="46" customFormat="false" ht="15" hidden="false" customHeight="false" outlineLevel="0" collapsed="false">
      <c r="A46" s="81"/>
      <c r="B46" s="0" t="s">
        <v>298</v>
      </c>
      <c r="C46" s="0" t="n">
        <v>1.03736966824645</v>
      </c>
      <c r="D46" s="81"/>
      <c r="E46" s="0" t="s">
        <v>298</v>
      </c>
      <c r="F46" s="0" t="n">
        <v>0.82448069241012</v>
      </c>
      <c r="G46" s="81"/>
    </row>
    <row r="47" customFormat="false" ht="15" hidden="false" customHeight="false" outlineLevel="0" collapsed="false">
      <c r="A47" s="81"/>
      <c r="B47" s="0" t="s">
        <v>299</v>
      </c>
      <c r="C47" s="0" t="n">
        <v>1.9446636935019</v>
      </c>
      <c r="D47" s="81"/>
      <c r="E47" s="0" t="s">
        <v>299</v>
      </c>
      <c r="F47" s="0" t="n">
        <v>0.67748415594427</v>
      </c>
      <c r="G47" s="81"/>
    </row>
    <row r="48" customFormat="false" ht="15" hidden="false" customHeight="false" outlineLevel="0" collapsed="false">
      <c r="A48" s="81"/>
      <c r="B48" s="0" t="s">
        <v>449</v>
      </c>
      <c r="C48" s="0" t="n">
        <v>3.78171688082445</v>
      </c>
      <c r="D48" s="81"/>
      <c r="E48" s="0" t="s">
        <v>449</v>
      </c>
      <c r="F48" s="0" t="n">
        <v>0.45898478155552</v>
      </c>
      <c r="G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</row>
    <row r="50" customFormat="false" ht="15" hidden="false" customHeight="false" outlineLevel="0" collapsed="false">
      <c r="A50" s="81"/>
      <c r="B50" s="0" t="s">
        <v>447</v>
      </c>
      <c r="C50" s="0" t="s">
        <v>72</v>
      </c>
      <c r="D50" s="81"/>
      <c r="E50" s="0" t="s">
        <v>447</v>
      </c>
      <c r="F50" s="0" t="s">
        <v>429</v>
      </c>
      <c r="G50" s="81"/>
    </row>
    <row r="51" customFormat="false" ht="15" hidden="false" customHeight="false" outlineLevel="0" collapsed="false">
      <c r="A51" s="81"/>
      <c r="B51" s="0" t="s">
        <v>448</v>
      </c>
      <c r="C51" s="0" t="s">
        <v>280</v>
      </c>
      <c r="D51" s="81"/>
      <c r="E51" s="0" t="s">
        <v>448</v>
      </c>
      <c r="F51" s="0" t="s">
        <v>330</v>
      </c>
      <c r="G51" s="81"/>
    </row>
    <row r="52" customFormat="false" ht="15" hidden="false" customHeight="false" outlineLevel="0" collapsed="false">
      <c r="A52" s="81"/>
      <c r="B52" s="0" t="s">
        <v>298</v>
      </c>
      <c r="C52" s="0" t="n">
        <v>1.03736966824645</v>
      </c>
      <c r="D52" s="81"/>
      <c r="E52" s="0" t="s">
        <v>298</v>
      </c>
      <c r="F52" s="0" t="n">
        <v>1.14525</v>
      </c>
      <c r="G52" s="81"/>
    </row>
    <row r="53" customFormat="false" ht="15" hidden="false" customHeight="false" outlineLevel="0" collapsed="false">
      <c r="A53" s="81"/>
      <c r="B53" s="0" t="s">
        <v>299</v>
      </c>
      <c r="C53" s="0" t="n">
        <v>1.9446636935019</v>
      </c>
      <c r="D53" s="81"/>
      <c r="E53" s="0" t="s">
        <v>299</v>
      </c>
      <c r="F53" s="0" t="n">
        <v>1.09811947504318</v>
      </c>
      <c r="G53" s="81"/>
    </row>
    <row r="54" customFormat="false" ht="15" hidden="false" customHeight="false" outlineLevel="0" collapsed="false">
      <c r="A54" s="81"/>
      <c r="B54" s="0" t="s">
        <v>449</v>
      </c>
      <c r="C54" s="0" t="n">
        <v>3.78171688082445</v>
      </c>
      <c r="D54" s="81"/>
      <c r="E54" s="0" t="s">
        <v>449</v>
      </c>
      <c r="F54" s="0" t="n">
        <v>1.20586638146912</v>
      </c>
      <c r="G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</row>
    <row r="56" customFormat="false" ht="15" hidden="false" customHeight="false" outlineLevel="0" collapsed="false">
      <c r="A56" s="81"/>
      <c r="B56" s="0" t="s">
        <v>447</v>
      </c>
      <c r="C56" s="0" t="s">
        <v>344</v>
      </c>
      <c r="D56" s="81"/>
      <c r="E56" s="0" t="s">
        <v>447</v>
      </c>
      <c r="F56" s="0" t="s">
        <v>331</v>
      </c>
      <c r="G56" s="81"/>
    </row>
    <row r="57" customFormat="false" ht="15" hidden="false" customHeight="false" outlineLevel="0" collapsed="false">
      <c r="A57" s="81"/>
      <c r="B57" s="0" t="s">
        <v>448</v>
      </c>
      <c r="C57" s="0" t="s">
        <v>346</v>
      </c>
      <c r="D57" s="81"/>
      <c r="E57" s="0" t="s">
        <v>448</v>
      </c>
      <c r="F57" s="0" t="s">
        <v>333</v>
      </c>
      <c r="G57" s="81"/>
    </row>
    <row r="58" customFormat="false" ht="15" hidden="false" customHeight="false" outlineLevel="0" collapsed="false">
      <c r="A58" s="81"/>
      <c r="B58" s="0" t="s">
        <v>298</v>
      </c>
      <c r="C58" s="0" t="n">
        <v>1.16583333333333</v>
      </c>
      <c r="D58" s="81"/>
      <c r="E58" s="0" t="s">
        <v>298</v>
      </c>
      <c r="F58" s="0" t="n">
        <v>0.965641447368421</v>
      </c>
      <c r="G58" s="81"/>
    </row>
    <row r="59" customFormat="false" ht="15" hidden="false" customHeight="false" outlineLevel="0" collapsed="false">
      <c r="A59" s="81"/>
      <c r="B59" s="0" t="s">
        <v>299</v>
      </c>
      <c r="C59" s="0" t="n">
        <v>0.736670610461085</v>
      </c>
      <c r="D59" s="81"/>
      <c r="E59" s="0" t="s">
        <v>299</v>
      </c>
      <c r="F59" s="0" t="n">
        <v>0.650696022715295</v>
      </c>
      <c r="G59" s="81"/>
    </row>
    <row r="60" customFormat="false" ht="15" hidden="false" customHeight="false" outlineLevel="0" collapsed="false">
      <c r="A60" s="81"/>
      <c r="B60" s="0" t="s">
        <v>449</v>
      </c>
      <c r="C60" s="0" t="n">
        <v>0.542683588317107</v>
      </c>
      <c r="D60" s="81"/>
      <c r="E60" s="0" t="s">
        <v>449</v>
      </c>
      <c r="F60" s="0" t="n">
        <v>0.423405313977503</v>
      </c>
      <c r="G60" s="81"/>
    </row>
    <row r="61" customFormat="false" ht="15" hidden="false" customHeight="false" outlineLevel="0" collapsed="false">
      <c r="A61" s="81"/>
      <c r="B61" s="81"/>
      <c r="C61" s="81"/>
      <c r="D61" s="81"/>
      <c r="E61" s="81"/>
      <c r="F61" s="81"/>
      <c r="G61" s="81"/>
    </row>
    <row r="62" customFormat="false" ht="15" hidden="false" customHeight="false" outlineLevel="0" collapsed="false">
      <c r="A62" s="81"/>
      <c r="B62" s="0" t="s">
        <v>447</v>
      </c>
      <c r="C62" s="0" t="s">
        <v>348</v>
      </c>
      <c r="D62" s="81"/>
      <c r="E62" s="0" t="s">
        <v>447</v>
      </c>
      <c r="F62" s="0" t="s">
        <v>335</v>
      </c>
      <c r="G62" s="81"/>
    </row>
    <row r="63" customFormat="false" ht="15" hidden="false" customHeight="false" outlineLevel="0" collapsed="false">
      <c r="A63" s="81"/>
      <c r="B63" s="0" t="s">
        <v>448</v>
      </c>
      <c r="C63" s="0" t="s">
        <v>464</v>
      </c>
      <c r="D63" s="81"/>
      <c r="E63" s="0" t="s">
        <v>448</v>
      </c>
      <c r="F63" s="0" t="s">
        <v>337</v>
      </c>
      <c r="G63" s="81"/>
    </row>
    <row r="64" customFormat="false" ht="15" hidden="false" customHeight="false" outlineLevel="0" collapsed="false">
      <c r="A64" s="81"/>
      <c r="B64" s="0" t="s">
        <v>298</v>
      </c>
      <c r="C64" s="0" t="n">
        <v>0.906423348461926</v>
      </c>
      <c r="D64" s="81"/>
      <c r="E64" s="0" t="s">
        <v>298</v>
      </c>
      <c r="F64" s="0" t="n">
        <v>1.12934472934473</v>
      </c>
      <c r="G64" s="81"/>
    </row>
    <row r="65" customFormat="false" ht="15" hidden="false" customHeight="false" outlineLevel="0" collapsed="false">
      <c r="A65" s="81"/>
      <c r="B65" s="0" t="s">
        <v>299</v>
      </c>
      <c r="C65" s="0" t="n">
        <v>2.72433774856398</v>
      </c>
      <c r="D65" s="81"/>
      <c r="E65" s="0" t="s">
        <v>299</v>
      </c>
      <c r="F65" s="0" t="n">
        <v>0.768054676800834</v>
      </c>
      <c r="G65" s="81"/>
    </row>
    <row r="66" customFormat="false" ht="15" hidden="false" customHeight="false" outlineLevel="0" collapsed="false">
      <c r="A66" s="81"/>
      <c r="B66" s="0" t="s">
        <v>449</v>
      </c>
      <c r="C66" s="0" t="n">
        <v>7.42201616825065</v>
      </c>
      <c r="D66" s="81"/>
      <c r="E66" s="0" t="s">
        <v>449</v>
      </c>
      <c r="F66" s="0" t="n">
        <v>0.589907986555633</v>
      </c>
      <c r="G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</row>
    <row r="68" customFormat="false" ht="15" hidden="false" customHeight="false" outlineLevel="0" collapsed="false">
      <c r="A68" s="81"/>
      <c r="B68" s="0" t="s">
        <v>447</v>
      </c>
      <c r="C68" s="0" t="s">
        <v>352</v>
      </c>
      <c r="D68" s="81"/>
      <c r="E68" s="0" t="s">
        <v>447</v>
      </c>
      <c r="F68" s="0" t="s">
        <v>339</v>
      </c>
      <c r="G68" s="81"/>
    </row>
    <row r="69" customFormat="false" ht="15" hidden="false" customHeight="false" outlineLevel="0" collapsed="false">
      <c r="A69" s="81"/>
      <c r="B69" s="0" t="s">
        <v>448</v>
      </c>
      <c r="C69" s="0" t="s">
        <v>465</v>
      </c>
      <c r="D69" s="81"/>
      <c r="E69" s="0" t="s">
        <v>448</v>
      </c>
      <c r="F69" s="0" t="s">
        <v>341</v>
      </c>
      <c r="G69" s="81"/>
    </row>
    <row r="70" customFormat="false" ht="15" hidden="false" customHeight="false" outlineLevel="0" collapsed="false">
      <c r="A70" s="81"/>
      <c r="B70" s="0" t="s">
        <v>298</v>
      </c>
      <c r="C70" s="0" t="n">
        <v>0.376373418916368</v>
      </c>
      <c r="D70" s="81"/>
      <c r="E70" s="0" t="s">
        <v>298</v>
      </c>
      <c r="F70" s="0" t="n">
        <v>0.719867807153966</v>
      </c>
      <c r="G70" s="81"/>
    </row>
    <row r="71" customFormat="false" ht="15" hidden="false" customHeight="false" outlineLevel="0" collapsed="false">
      <c r="A71" s="81"/>
      <c r="B71" s="0" t="s">
        <v>299</v>
      </c>
      <c r="C71" s="0" t="n">
        <v>0.335232996424129</v>
      </c>
      <c r="D71" s="81"/>
      <c r="E71" s="0" t="s">
        <v>299</v>
      </c>
      <c r="F71" s="0" t="n">
        <v>0.605965722809157</v>
      </c>
      <c r="G71" s="81"/>
    </row>
    <row r="72" customFormat="false" ht="15" hidden="false" customHeight="false" outlineLevel="0" collapsed="false">
      <c r="A72" s="81"/>
      <c r="B72" s="0" t="s">
        <v>449</v>
      </c>
      <c r="C72" s="0" t="n">
        <v>0.1123811618915</v>
      </c>
      <c r="D72" s="81"/>
      <c r="E72" s="0" t="s">
        <v>449</v>
      </c>
      <c r="F72" s="0" t="n">
        <v>0.367194457219623</v>
      </c>
      <c r="G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</row>
    <row r="74" customFormat="false" ht="15" hidden="false" customHeight="false" outlineLevel="0" collapsed="false">
      <c r="A74" s="81"/>
      <c r="B74" s="0" t="s">
        <v>447</v>
      </c>
      <c r="C74" s="0" t="s">
        <v>466</v>
      </c>
      <c r="D74" s="81"/>
      <c r="E74" s="0" t="s">
        <v>447</v>
      </c>
      <c r="F74" s="0" t="s">
        <v>467</v>
      </c>
      <c r="G74" s="81"/>
    </row>
    <row r="75" customFormat="false" ht="15" hidden="false" customHeight="false" outlineLevel="0" collapsed="false">
      <c r="A75" s="81"/>
      <c r="B75" s="0" t="s">
        <v>448</v>
      </c>
      <c r="C75" s="0" t="s">
        <v>357</v>
      </c>
      <c r="D75" s="81"/>
      <c r="E75" s="0" t="s">
        <v>448</v>
      </c>
      <c r="F75" s="0" t="s">
        <v>468</v>
      </c>
      <c r="G75" s="81"/>
    </row>
    <row r="76" customFormat="false" ht="15" hidden="false" customHeight="false" outlineLevel="0" collapsed="false">
      <c r="A76" s="81"/>
      <c r="B76" s="0" t="s">
        <v>298</v>
      </c>
      <c r="C76" s="0" t="n">
        <v>0.850860541635029</v>
      </c>
      <c r="D76" s="81"/>
      <c r="E76" s="0" t="s">
        <v>298</v>
      </c>
      <c r="F76" s="0" t="n">
        <v>1.19023640661939</v>
      </c>
      <c r="G76" s="81"/>
    </row>
    <row r="77" customFormat="false" ht="15" hidden="false" customHeight="false" outlineLevel="0" collapsed="false">
      <c r="A77" s="81"/>
      <c r="B77" s="0" t="s">
        <v>299</v>
      </c>
      <c r="C77" s="0" t="n">
        <v>0.710599154245764</v>
      </c>
      <c r="D77" s="81"/>
      <c r="E77" s="0" t="s">
        <v>299</v>
      </c>
      <c r="F77" s="0" t="n">
        <v>3.97972605001973</v>
      </c>
      <c r="G77" s="81"/>
    </row>
    <row r="78" customFormat="false" ht="15" hidden="false" customHeight="false" outlineLevel="0" collapsed="false">
      <c r="A78" s="81"/>
      <c r="B78" s="0" t="s">
        <v>449</v>
      </c>
      <c r="C78" s="0" t="n">
        <v>0.504951158014795</v>
      </c>
      <c r="D78" s="81"/>
      <c r="E78" s="0" t="s">
        <v>449</v>
      </c>
      <c r="F78" s="0" t="n">
        <v>15.8382194332056</v>
      </c>
      <c r="G78" s="81"/>
    </row>
    <row r="79" customFormat="false" ht="15" hidden="false" customHeight="false" outlineLevel="0" collapsed="false">
      <c r="A79" s="81"/>
      <c r="B79" s="81"/>
      <c r="C79" s="81"/>
      <c r="D79" s="81"/>
      <c r="E79" s="81"/>
      <c r="F79" s="81"/>
      <c r="G79" s="81"/>
    </row>
    <row r="80" customFormat="false" ht="15" hidden="false" customHeight="false" outlineLevel="0" collapsed="false">
      <c r="A80" s="81"/>
      <c r="B80" s="0" t="s">
        <v>447</v>
      </c>
      <c r="C80" s="0" t="s">
        <v>362</v>
      </c>
      <c r="D80" s="81"/>
      <c r="E80" s="0" t="s">
        <v>447</v>
      </c>
      <c r="F80" s="0" t="s">
        <v>343</v>
      </c>
      <c r="G80" s="81"/>
    </row>
    <row r="81" customFormat="false" ht="15" hidden="false" customHeight="false" outlineLevel="0" collapsed="false">
      <c r="A81" s="81"/>
      <c r="B81" s="0" t="s">
        <v>448</v>
      </c>
      <c r="C81" s="0" t="s">
        <v>364</v>
      </c>
      <c r="D81" s="81"/>
      <c r="E81" s="0" t="s">
        <v>448</v>
      </c>
      <c r="F81" s="0" t="s">
        <v>469</v>
      </c>
      <c r="G81" s="81"/>
    </row>
    <row r="82" customFormat="false" ht="15" hidden="false" customHeight="false" outlineLevel="0" collapsed="false">
      <c r="A82" s="81"/>
      <c r="B82" s="0" t="s">
        <v>298</v>
      </c>
      <c r="C82" s="0" t="n">
        <v>0.769108952702703</v>
      </c>
      <c r="D82" s="81"/>
      <c r="E82" s="0" t="s">
        <v>298</v>
      </c>
      <c r="F82" s="0" t="n">
        <v>0.724230282581189</v>
      </c>
      <c r="G82" s="81"/>
    </row>
    <row r="83" customFormat="false" ht="15" hidden="false" customHeight="false" outlineLevel="0" collapsed="false">
      <c r="A83" s="81"/>
      <c r="B83" s="0" t="s">
        <v>299</v>
      </c>
      <c r="C83" s="0" t="n">
        <v>0.636304092503708</v>
      </c>
      <c r="D83" s="81"/>
      <c r="E83" s="0" t="s">
        <v>299</v>
      </c>
      <c r="F83" s="0" t="n">
        <v>0.663202647135072</v>
      </c>
      <c r="G83" s="81"/>
    </row>
    <row r="84" customFormat="false" ht="15" hidden="false" customHeight="false" outlineLevel="0" collapsed="false">
      <c r="A84" s="81"/>
      <c r="B84" s="0" t="s">
        <v>449</v>
      </c>
      <c r="C84" s="0" t="n">
        <v>0.404882898136968</v>
      </c>
      <c r="D84" s="81"/>
      <c r="E84" s="0" t="s">
        <v>449</v>
      </c>
      <c r="F84" s="0" t="n">
        <v>0.439837751166967</v>
      </c>
      <c r="G84" s="81"/>
    </row>
    <row r="85" customFormat="false" ht="15" hidden="false" customHeight="false" outlineLevel="0" collapsed="false">
      <c r="A85" s="81"/>
      <c r="B85" s="81"/>
      <c r="C85" s="81"/>
      <c r="D85" s="81"/>
      <c r="E85" s="81"/>
      <c r="F85" s="81"/>
      <c r="G85" s="81"/>
    </row>
    <row r="86" customFormat="false" ht="15" hidden="false" customHeight="false" outlineLevel="0" collapsed="false">
      <c r="A86" s="81"/>
      <c r="B86" s="0" t="s">
        <v>447</v>
      </c>
      <c r="C86" s="0" t="s">
        <v>107</v>
      </c>
      <c r="D86" s="81"/>
      <c r="E86" s="0" t="s">
        <v>447</v>
      </c>
      <c r="F86" s="0" t="s">
        <v>347</v>
      </c>
      <c r="G86" s="81"/>
    </row>
    <row r="87" customFormat="false" ht="15" hidden="false" customHeight="false" outlineLevel="0" collapsed="false">
      <c r="A87" s="81"/>
      <c r="B87" s="0" t="s">
        <v>448</v>
      </c>
      <c r="C87" s="0" t="s">
        <v>470</v>
      </c>
      <c r="D87" s="81"/>
      <c r="E87" s="0" t="s">
        <v>448</v>
      </c>
      <c r="F87" s="0" t="s">
        <v>349</v>
      </c>
      <c r="G87" s="81"/>
    </row>
    <row r="88" customFormat="false" ht="15" hidden="false" customHeight="false" outlineLevel="0" collapsed="false">
      <c r="A88" s="81"/>
      <c r="B88" s="0" t="s">
        <v>298</v>
      </c>
      <c r="C88" s="0" t="n">
        <v>1.0065625</v>
      </c>
      <c r="D88" s="81"/>
      <c r="E88" s="0" t="s">
        <v>298</v>
      </c>
      <c r="F88" s="0" t="n">
        <v>0.853301435406699</v>
      </c>
      <c r="G88" s="81"/>
    </row>
    <row r="89" customFormat="false" ht="15" hidden="false" customHeight="false" outlineLevel="0" collapsed="false">
      <c r="A89" s="81"/>
      <c r="B89" s="0" t="s">
        <v>299</v>
      </c>
      <c r="C89" s="0" t="n">
        <v>0.871033302965357</v>
      </c>
      <c r="D89" s="81"/>
      <c r="E89" s="0" t="s">
        <v>299</v>
      </c>
      <c r="F89" s="0" t="n">
        <v>0.74520472930848</v>
      </c>
      <c r="G89" s="81"/>
    </row>
    <row r="90" customFormat="false" ht="15" hidden="false" customHeight="false" outlineLevel="0" collapsed="false">
      <c r="A90" s="81"/>
      <c r="B90" s="0" t="s">
        <v>449</v>
      </c>
      <c r="C90" s="0" t="n">
        <v>0.758699014874739</v>
      </c>
      <c r="D90" s="81"/>
      <c r="E90" s="0" t="s">
        <v>449</v>
      </c>
      <c r="F90" s="0" t="n">
        <v>0.555330088583725</v>
      </c>
      <c r="G90" s="81"/>
    </row>
    <row r="91" customFormat="false" ht="15" hidden="false" customHeight="false" outlineLevel="0" collapsed="false">
      <c r="A91" s="81"/>
      <c r="B91" s="81"/>
      <c r="C91" s="81"/>
      <c r="D91" s="81"/>
      <c r="E91" s="81"/>
      <c r="F91" s="81"/>
      <c r="G91" s="81"/>
    </row>
    <row r="92" customFormat="false" ht="15" hidden="false" customHeight="false" outlineLevel="0" collapsed="false">
      <c r="A92" s="81"/>
      <c r="B92" s="0" t="s">
        <v>447</v>
      </c>
      <c r="C92" s="0" t="s">
        <v>109</v>
      </c>
      <c r="D92" s="81"/>
      <c r="E92" s="0" t="s">
        <v>447</v>
      </c>
      <c r="F92" s="0" t="s">
        <v>351</v>
      </c>
      <c r="G92" s="81"/>
    </row>
    <row r="93" customFormat="false" ht="15" hidden="false" customHeight="false" outlineLevel="0" collapsed="false">
      <c r="A93" s="81"/>
      <c r="B93" s="0" t="s">
        <v>448</v>
      </c>
      <c r="C93" s="0" t="s">
        <v>471</v>
      </c>
      <c r="D93" s="81"/>
      <c r="E93" s="0" t="s">
        <v>448</v>
      </c>
      <c r="F93" s="0" t="s">
        <v>353</v>
      </c>
      <c r="G93" s="81"/>
    </row>
    <row r="94" customFormat="false" ht="15" hidden="false" customHeight="false" outlineLevel="0" collapsed="false">
      <c r="A94" s="81"/>
      <c r="B94" s="0" t="s">
        <v>298</v>
      </c>
      <c r="C94" s="0" t="n">
        <v>1.57671875</v>
      </c>
      <c r="D94" s="81"/>
      <c r="E94" s="0" t="s">
        <v>298</v>
      </c>
      <c r="F94" s="0" t="n">
        <v>0.845690764085413</v>
      </c>
      <c r="G94" s="81"/>
    </row>
    <row r="95" customFormat="false" ht="15" hidden="false" customHeight="false" outlineLevel="0" collapsed="false">
      <c r="A95" s="81"/>
      <c r="B95" s="0" t="s">
        <v>299</v>
      </c>
      <c r="C95" s="0" t="n">
        <v>0.863222900790893</v>
      </c>
      <c r="D95" s="81"/>
      <c r="E95" s="0" t="s">
        <v>299</v>
      </c>
      <c r="F95" s="0" t="n">
        <v>0.682377869997469</v>
      </c>
      <c r="G95" s="81"/>
    </row>
    <row r="96" customFormat="false" ht="15" hidden="false" customHeight="false" outlineLevel="0" collapsed="false">
      <c r="A96" s="81"/>
      <c r="B96" s="0" t="s">
        <v>449</v>
      </c>
      <c r="C96" s="0" t="n">
        <v>0.745153776449843</v>
      </c>
      <c r="D96" s="81"/>
      <c r="E96" s="0" t="s">
        <v>449</v>
      </c>
      <c r="F96" s="0" t="n">
        <v>0.465639557462283</v>
      </c>
      <c r="G96" s="81"/>
    </row>
    <row r="97" customFormat="false" ht="15" hidden="false" customHeight="false" outlineLevel="0" collapsed="false">
      <c r="A97" s="81"/>
      <c r="B97" s="81"/>
      <c r="C97" s="81"/>
      <c r="D97" s="81"/>
      <c r="E97" s="81"/>
      <c r="F97" s="81"/>
      <c r="G97" s="81"/>
    </row>
    <row r="98" customFormat="false" ht="15" hidden="false" customHeight="false" outlineLevel="0" collapsed="false">
      <c r="A98" s="81"/>
      <c r="B98" s="0" t="s">
        <v>447</v>
      </c>
      <c r="C98" s="0" t="s">
        <v>111</v>
      </c>
      <c r="D98" s="81"/>
      <c r="E98" s="0" t="s">
        <v>447</v>
      </c>
      <c r="F98" s="0" t="s">
        <v>355</v>
      </c>
      <c r="G98" s="81"/>
    </row>
    <row r="99" customFormat="false" ht="15" hidden="false" customHeight="false" outlineLevel="0" collapsed="false">
      <c r="A99" s="81"/>
      <c r="B99" s="0" t="s">
        <v>448</v>
      </c>
      <c r="C99" s="0" t="s">
        <v>306</v>
      </c>
      <c r="D99" s="81"/>
      <c r="E99" s="0" t="s">
        <v>448</v>
      </c>
      <c r="F99" s="0" t="s">
        <v>356</v>
      </c>
      <c r="G99" s="81"/>
    </row>
    <row r="100" customFormat="false" ht="15" hidden="false" customHeight="false" outlineLevel="0" collapsed="false">
      <c r="A100" s="81"/>
      <c r="B100" s="0" t="s">
        <v>298</v>
      </c>
      <c r="C100" s="0" t="n">
        <v>1.437</v>
      </c>
      <c r="D100" s="81"/>
      <c r="E100" s="0" t="s">
        <v>298</v>
      </c>
      <c r="F100" s="0" t="n">
        <v>0.730199386503068</v>
      </c>
      <c r="G100" s="81"/>
    </row>
    <row r="101" customFormat="false" ht="15" hidden="false" customHeight="false" outlineLevel="0" collapsed="false">
      <c r="A101" s="81"/>
      <c r="B101" s="0" t="s">
        <v>299</v>
      </c>
      <c r="C101" s="0" t="n">
        <v>1.06409378871525</v>
      </c>
      <c r="D101" s="81"/>
      <c r="E101" s="0" t="s">
        <v>299</v>
      </c>
      <c r="F101" s="0" t="n">
        <v>0.55904083530466</v>
      </c>
      <c r="G101" s="81"/>
    </row>
    <row r="102" customFormat="false" ht="15" hidden="false" customHeight="false" outlineLevel="0" collapsed="false">
      <c r="A102" s="81"/>
      <c r="B102" s="0" t="s">
        <v>449</v>
      </c>
      <c r="C102" s="0" t="n">
        <v>1.13229559118236</v>
      </c>
      <c r="D102" s="81"/>
      <c r="E102" s="0" t="s">
        <v>449</v>
      </c>
      <c r="F102" s="0" t="n">
        <v>0.312526655538132</v>
      </c>
      <c r="G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55" activeCellId="0" sqref="C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6.99"/>
    <col collapsed="false" customWidth="true" hidden="false" outlineLevel="0" max="7" min="7" style="0" width="0.85"/>
    <col collapsed="false" customWidth="true" hidden="false" outlineLevel="0" max="8" min="8" style="0" width="5.56"/>
    <col collapsed="false" customWidth="true" hidden="false" outlineLevel="0" max="11" min="9" style="0" width="6.99"/>
    <col collapsed="false" customWidth="true" hidden="false" outlineLevel="0" max="14" min="14" style="0" width="0.85"/>
    <col collapsed="false" customWidth="true" hidden="false" outlineLevel="0" max="15" min="15" style="0" width="5.56"/>
    <col collapsed="false" customWidth="true" hidden="false" outlineLevel="0" max="18" min="16" style="0" width="6.99"/>
    <col collapsed="false" customWidth="true" hidden="false" outlineLevel="0" max="21" min="21" style="0" width="0.99"/>
    <col collapsed="false" customWidth="true" hidden="false" outlineLevel="0" max="22" min="22" style="0" width="5.56"/>
    <col collapsed="false" customWidth="true" hidden="false" outlineLevel="0" max="25" min="23" style="0" width="6.99"/>
  </cols>
  <sheetData>
    <row r="1" customFormat="false" ht="15" hidden="false" customHeight="false" outlineLevel="0" collapsed="false">
      <c r="A1" s="82" t="s">
        <v>472</v>
      </c>
      <c r="B1" s="82"/>
      <c r="C1" s="82"/>
      <c r="D1" s="82"/>
      <c r="E1" s="82"/>
      <c r="F1" s="82"/>
      <c r="H1" s="82" t="s">
        <v>472</v>
      </c>
      <c r="I1" s="82"/>
      <c r="J1" s="82"/>
      <c r="K1" s="82"/>
      <c r="L1" s="82"/>
      <c r="M1" s="82"/>
      <c r="O1" s="82" t="s">
        <v>472</v>
      </c>
      <c r="P1" s="82"/>
      <c r="Q1" s="82"/>
      <c r="R1" s="82"/>
      <c r="S1" s="82"/>
      <c r="T1" s="82"/>
      <c r="V1" s="82" t="s">
        <v>472</v>
      </c>
      <c r="W1" s="82"/>
      <c r="X1" s="82"/>
      <c r="Y1" s="82"/>
      <c r="Z1" s="82"/>
      <c r="AA1" s="82"/>
    </row>
    <row r="2" customFormat="false" ht="15" hidden="false" customHeight="false" outlineLevel="0" collapsed="false">
      <c r="A2" s="83" t="s">
        <v>473</v>
      </c>
      <c r="B2" s="84" t="str">
        <f aca="false">tráfego!C38</f>
        <v>SÃO JOSÉ DO GOIABAL - ENTº BR-262 (P/ RIO CASCA)</v>
      </c>
      <c r="C2" s="84"/>
      <c r="D2" s="84"/>
      <c r="E2" s="84"/>
      <c r="F2" s="84"/>
      <c r="H2" s="85" t="s">
        <v>473</v>
      </c>
      <c r="I2" s="86" t="str">
        <f aca="false">tráfego!C49</f>
        <v>JAGUARAÇU - MARLIÉRIA</v>
      </c>
      <c r="J2" s="86"/>
      <c r="K2" s="86"/>
      <c r="L2" s="86"/>
      <c r="M2" s="86"/>
      <c r="O2" s="85" t="s">
        <v>473</v>
      </c>
      <c r="P2" s="86" t="str">
        <f aca="false">tráfego!C60</f>
        <v>TIMÓTEO - CAVA GRANDE</v>
      </c>
      <c r="Q2" s="86"/>
      <c r="R2" s="86"/>
      <c r="S2" s="86"/>
      <c r="T2" s="86"/>
      <c r="V2" s="85" t="s">
        <v>473</v>
      </c>
      <c r="W2" s="86" t="str">
        <f aca="false">tráfego!C71</f>
        <v>CÓRREGO NOVO - PINGO D'ÁGUA</v>
      </c>
      <c r="X2" s="86"/>
      <c r="Y2" s="86"/>
      <c r="Z2" s="86"/>
      <c r="AA2" s="86"/>
    </row>
    <row r="3" customFormat="false" ht="15.75" hidden="false" customHeight="false" outlineLevel="0" collapsed="false">
      <c r="A3" s="83"/>
      <c r="B3" s="87" t="str">
        <f aca="false">tráfego!C37</f>
        <v>MG-320</v>
      </c>
      <c r="C3" s="87"/>
      <c r="D3" s="83" t="s">
        <v>474</v>
      </c>
      <c r="E3" s="83" t="s">
        <v>475</v>
      </c>
      <c r="F3" s="83"/>
      <c r="H3" s="85"/>
      <c r="I3" s="83" t="str">
        <f aca="false">tráfego!C48</f>
        <v>MG-320</v>
      </c>
      <c r="J3" s="83"/>
      <c r="K3" s="85" t="s">
        <v>474</v>
      </c>
      <c r="L3" s="83" t="s">
        <v>475</v>
      </c>
      <c r="M3" s="83"/>
      <c r="O3" s="85"/>
      <c r="P3" s="83" t="str">
        <f aca="false">tráfego!C59</f>
        <v>MG-425</v>
      </c>
      <c r="Q3" s="83"/>
      <c r="R3" s="88" t="s">
        <v>474</v>
      </c>
      <c r="S3" s="89" t="s">
        <v>475</v>
      </c>
      <c r="T3" s="89"/>
      <c r="V3" s="85"/>
      <c r="W3" s="83" t="str">
        <f aca="false">tráfego!C70</f>
        <v>LMG-759</v>
      </c>
      <c r="X3" s="83"/>
      <c r="Y3" s="88" t="s">
        <v>474</v>
      </c>
      <c r="Z3" s="89" t="s">
        <v>475</v>
      </c>
      <c r="AA3" s="89"/>
    </row>
    <row r="4" customFormat="false" ht="15" hidden="false" customHeight="false" outlineLevel="0" collapsed="false">
      <c r="A4" s="83"/>
      <c r="B4" s="90" t="s">
        <v>476</v>
      </c>
      <c r="C4" s="91" t="s">
        <v>477</v>
      </c>
      <c r="D4" s="83"/>
      <c r="E4" s="83" t="s">
        <v>478</v>
      </c>
      <c r="F4" s="92" t="s">
        <v>479</v>
      </c>
      <c r="H4" s="85"/>
      <c r="I4" s="93" t="s">
        <v>476</v>
      </c>
      <c r="J4" s="93" t="s">
        <v>477</v>
      </c>
      <c r="K4" s="85"/>
      <c r="L4" s="83" t="s">
        <v>478</v>
      </c>
      <c r="M4" s="92" t="s">
        <v>479</v>
      </c>
      <c r="O4" s="85"/>
      <c r="P4" s="93" t="s">
        <v>476</v>
      </c>
      <c r="Q4" s="93" t="s">
        <v>477</v>
      </c>
      <c r="R4" s="88"/>
      <c r="S4" s="83" t="s">
        <v>478</v>
      </c>
      <c r="T4" s="92" t="s">
        <v>479</v>
      </c>
      <c r="V4" s="85"/>
      <c r="W4" s="93" t="s">
        <v>476</v>
      </c>
      <c r="X4" s="93" t="s">
        <v>477</v>
      </c>
      <c r="Y4" s="88"/>
      <c r="Z4" s="83" t="s">
        <v>478</v>
      </c>
      <c r="AA4" s="92" t="s">
        <v>479</v>
      </c>
    </row>
    <row r="5" customFormat="false" ht="15" hidden="false" customHeight="false" outlineLevel="0" collapsed="false">
      <c r="A5" s="94" t="n">
        <v>2012</v>
      </c>
      <c r="B5" s="95" t="n">
        <f aca="false">tráfego!D42</f>
        <v>45</v>
      </c>
      <c r="C5" s="95" t="n">
        <f aca="false">tráfego!D43</f>
        <v>122</v>
      </c>
      <c r="D5" s="95" t="n">
        <f aca="false">B5+C5</f>
        <v>167</v>
      </c>
      <c r="E5" s="96" t="n">
        <f aca="false">365*F17*0.5*1*D5</f>
        <v>103899.174594838</v>
      </c>
      <c r="F5" s="96" t="n">
        <f aca="false">E5</f>
        <v>103899.174594838</v>
      </c>
      <c r="H5" s="94" t="n">
        <v>2012</v>
      </c>
      <c r="I5" s="95" t="n">
        <f aca="false">tráfego!D53</f>
        <v>21</v>
      </c>
      <c r="J5" s="95" t="n">
        <f aca="false">tráfego!D54</f>
        <v>76</v>
      </c>
      <c r="K5" s="95" t="n">
        <f aca="false">I5+J5</f>
        <v>97</v>
      </c>
      <c r="L5" s="96" t="n">
        <f aca="false">365*M17*0.5*1*K5</f>
        <v>60348.6223694569</v>
      </c>
      <c r="M5" s="96" t="n">
        <f aca="false">L5</f>
        <v>60348.6223694569</v>
      </c>
      <c r="O5" s="94" t="n">
        <v>2012</v>
      </c>
      <c r="P5" s="95" t="n">
        <f aca="false">tráfego!D64</f>
        <v>24</v>
      </c>
      <c r="Q5" s="95" t="n">
        <f aca="false">tráfego!D65</f>
        <v>159</v>
      </c>
      <c r="R5" s="95" t="n">
        <f aca="false">P5+Q5</f>
        <v>183</v>
      </c>
      <c r="S5" s="96" t="n">
        <f aca="false">365*T17*0.5*1*R5</f>
        <v>113853.586532068</v>
      </c>
      <c r="T5" s="96" t="n">
        <f aca="false">S5</f>
        <v>113853.586532068</v>
      </c>
      <c r="V5" s="94" t="n">
        <v>2012</v>
      </c>
      <c r="W5" s="95" t="n">
        <f aca="false">tráfego!D75</f>
        <v>32</v>
      </c>
      <c r="X5" s="95" t="n">
        <f aca="false">tráfego!D76</f>
        <v>120</v>
      </c>
      <c r="Y5" s="95" t="n">
        <f aca="false">W5+X5</f>
        <v>152</v>
      </c>
      <c r="Z5" s="96" t="n">
        <f aca="false">365*AA17*0.5*1*Y5</f>
        <v>94566.9134036851</v>
      </c>
      <c r="AA5" s="96" t="n">
        <f aca="false">Z5</f>
        <v>94566.9134036851</v>
      </c>
    </row>
    <row r="6" customFormat="false" ht="15" hidden="false" customHeight="false" outlineLevel="0" collapsed="false">
      <c r="A6" s="97" t="n">
        <v>2013</v>
      </c>
      <c r="B6" s="98" t="n">
        <f aca="false">B5*1.03</f>
        <v>46.35</v>
      </c>
      <c r="C6" s="98" t="n">
        <f aca="false">C5*1.03</f>
        <v>125.66</v>
      </c>
      <c r="D6" s="98" t="n">
        <f aca="false">B6+C6</f>
        <v>172.01</v>
      </c>
      <c r="E6" s="99" t="n">
        <f aca="false">365*F$17*0.5*1*D6</f>
        <v>107016.149832683</v>
      </c>
      <c r="F6" s="99" t="n">
        <f aca="false">F5+E6</f>
        <v>210915.324427522</v>
      </c>
      <c r="H6" s="97" t="n">
        <v>2013</v>
      </c>
      <c r="I6" s="98" t="n">
        <f aca="false">I5*1.03</f>
        <v>21.63</v>
      </c>
      <c r="J6" s="98" t="n">
        <f aca="false">J5*1.03</f>
        <v>78.28</v>
      </c>
      <c r="K6" s="98" t="n">
        <f aca="false">I6+J6</f>
        <v>99.91</v>
      </c>
      <c r="L6" s="99" t="n">
        <f aca="false">365*M$17*0.5*1*K6</f>
        <v>62159.0810405406</v>
      </c>
      <c r="M6" s="99" t="n">
        <f aca="false">M5+L6</f>
        <v>122507.703409998</v>
      </c>
      <c r="O6" s="97" t="n">
        <v>2013</v>
      </c>
      <c r="P6" s="98" t="n">
        <f aca="false">P5*1.03</f>
        <v>24.72</v>
      </c>
      <c r="Q6" s="98" t="n">
        <f aca="false">Q5*1.03</f>
        <v>163.77</v>
      </c>
      <c r="R6" s="98" t="n">
        <f aca="false">P6+Q6</f>
        <v>188.49</v>
      </c>
      <c r="S6" s="99" t="n">
        <f aca="false">365*T$17*0.5*1*R6</f>
        <v>117269.19412803</v>
      </c>
      <c r="T6" s="99" t="n">
        <f aca="false">T5+S6</f>
        <v>231122.780660098</v>
      </c>
      <c r="V6" s="97" t="n">
        <v>2013</v>
      </c>
      <c r="W6" s="98" t="n">
        <f aca="false">W5*1.03</f>
        <v>32.96</v>
      </c>
      <c r="X6" s="98" t="n">
        <f aca="false">X5*1.03</f>
        <v>123.6</v>
      </c>
      <c r="Y6" s="98" t="n">
        <f aca="false">W6+X6</f>
        <v>156.56</v>
      </c>
      <c r="Z6" s="99" t="n">
        <f aca="false">365*AA$17*0.5*1*Y6</f>
        <v>97403.9208057956</v>
      </c>
      <c r="AA6" s="99" t="n">
        <f aca="false">AA5+Z6</f>
        <v>191970.834209481</v>
      </c>
    </row>
    <row r="7" customFormat="false" ht="15" hidden="false" customHeight="false" outlineLevel="0" collapsed="false">
      <c r="A7" s="97" t="n">
        <v>2014</v>
      </c>
      <c r="B7" s="98" t="n">
        <f aca="false">B6*1.03</f>
        <v>47.7405</v>
      </c>
      <c r="C7" s="98" t="n">
        <f aca="false">C6*1.03</f>
        <v>129.4298</v>
      </c>
      <c r="D7" s="98" t="n">
        <f aca="false">B7+C7</f>
        <v>177.1703</v>
      </c>
      <c r="E7" s="99" t="n">
        <f aca="false">365*F$17*0.5*1*D7</f>
        <v>110226.634327664</v>
      </c>
      <c r="F7" s="99" t="n">
        <f aca="false">F6+E7</f>
        <v>321141.958755185</v>
      </c>
      <c r="H7" s="97" t="n">
        <v>2014</v>
      </c>
      <c r="I7" s="98" t="n">
        <f aca="false">I6*1.03</f>
        <v>22.2789</v>
      </c>
      <c r="J7" s="98" t="n">
        <f aca="false">J6*1.03</f>
        <v>80.6284</v>
      </c>
      <c r="K7" s="98" t="n">
        <f aca="false">I7+J7</f>
        <v>102.9073</v>
      </c>
      <c r="L7" s="99" t="n">
        <f aca="false">365*M$17*0.5*1*K7</f>
        <v>64023.8534717568</v>
      </c>
      <c r="M7" s="99" t="n">
        <f aca="false">M6+L7</f>
        <v>186531.556881754</v>
      </c>
      <c r="O7" s="97" t="n">
        <v>2014</v>
      </c>
      <c r="P7" s="98" t="n">
        <f aca="false">P6*1.03</f>
        <v>25.4616</v>
      </c>
      <c r="Q7" s="98" t="n">
        <f aca="false">Q6*1.03</f>
        <v>168.6831</v>
      </c>
      <c r="R7" s="98" t="n">
        <f aca="false">P7+Q7</f>
        <v>194.1447</v>
      </c>
      <c r="S7" s="99" t="n">
        <f aca="false">365*T$17*0.5*1*R7</f>
        <v>120787.269951871</v>
      </c>
      <c r="T7" s="99" t="n">
        <f aca="false">T6+S7</f>
        <v>351910.05061197</v>
      </c>
      <c r="V7" s="97" t="n">
        <v>2014</v>
      </c>
      <c r="W7" s="98" t="n">
        <f aca="false">W6*1.03</f>
        <v>33.9488</v>
      </c>
      <c r="X7" s="98" t="n">
        <f aca="false">X6*1.03</f>
        <v>127.308</v>
      </c>
      <c r="Y7" s="98" t="n">
        <f aca="false">W7+X7</f>
        <v>161.2568</v>
      </c>
      <c r="Z7" s="99" t="n">
        <f aca="false">365*AA$17*0.5*1*Y7</f>
        <v>100326.038429969</v>
      </c>
      <c r="AA7" s="99" t="n">
        <f aca="false">AA6+Z7</f>
        <v>292296.87263945</v>
      </c>
    </row>
    <row r="8" customFormat="false" ht="15" hidden="false" customHeight="false" outlineLevel="0" collapsed="false">
      <c r="A8" s="97" t="n">
        <v>2015</v>
      </c>
      <c r="B8" s="98" t="n">
        <f aca="false">B7*1.03</f>
        <v>49.172715</v>
      </c>
      <c r="C8" s="98" t="n">
        <f aca="false">C7*1.03</f>
        <v>133.312694</v>
      </c>
      <c r="D8" s="98" t="n">
        <f aca="false">B8+C8</f>
        <v>182.485409</v>
      </c>
      <c r="E8" s="99" t="n">
        <f aca="false">365*F$17*0.5*1*D8</f>
        <v>113533.433357494</v>
      </c>
      <c r="F8" s="99" t="n">
        <f aca="false">F7+E8</f>
        <v>434675.392112679</v>
      </c>
      <c r="H8" s="97" t="n">
        <v>2015</v>
      </c>
      <c r="I8" s="98" t="n">
        <f aca="false">I7*1.03</f>
        <v>22.947267</v>
      </c>
      <c r="J8" s="98" t="n">
        <f aca="false">J7*1.03</f>
        <v>83.047252</v>
      </c>
      <c r="K8" s="98" t="n">
        <f aca="false">I8+J8</f>
        <v>105.994519</v>
      </c>
      <c r="L8" s="99" t="n">
        <f aca="false">365*M$17*0.5*1*K8</f>
        <v>65944.5690759096</v>
      </c>
      <c r="M8" s="99" t="n">
        <f aca="false">M7+L8</f>
        <v>252476.125957664</v>
      </c>
      <c r="O8" s="97" t="n">
        <v>2015</v>
      </c>
      <c r="P8" s="98" t="n">
        <f aca="false">P7*1.03</f>
        <v>26.225448</v>
      </c>
      <c r="Q8" s="98" t="n">
        <f aca="false">Q7*1.03</f>
        <v>173.743593</v>
      </c>
      <c r="R8" s="98" t="n">
        <f aca="false">P8+Q8</f>
        <v>199.969041</v>
      </c>
      <c r="S8" s="99" t="n">
        <f aca="false">365*T$17*0.5*1*R8</f>
        <v>124410.888050427</v>
      </c>
      <c r="T8" s="99" t="n">
        <f aca="false">T7+S8</f>
        <v>476320.938662397</v>
      </c>
      <c r="V8" s="97" t="n">
        <v>2015</v>
      </c>
      <c r="W8" s="98" t="n">
        <f aca="false">W7*1.03</f>
        <v>34.967264</v>
      </c>
      <c r="X8" s="98" t="n">
        <f aca="false">X7*1.03</f>
        <v>131.12724</v>
      </c>
      <c r="Y8" s="98" t="n">
        <f aca="false">W8+X8</f>
        <v>166.094504</v>
      </c>
      <c r="Z8" s="99" t="n">
        <f aca="false">365*AA$17*0.5*1*Y8</f>
        <v>103335.819582869</v>
      </c>
      <c r="AA8" s="99" t="n">
        <f aca="false">AA7+Z8</f>
        <v>395632.692222319</v>
      </c>
    </row>
    <row r="9" customFormat="false" ht="15" hidden="false" customHeight="false" outlineLevel="0" collapsed="false">
      <c r="A9" s="97" t="n">
        <v>2016</v>
      </c>
      <c r="B9" s="98" t="n">
        <f aca="false">B8*1.03</f>
        <v>50.64789645</v>
      </c>
      <c r="C9" s="98" t="n">
        <f aca="false">C8*1.03</f>
        <v>137.31207482</v>
      </c>
      <c r="D9" s="98" t="n">
        <f aca="false">B9+C9</f>
        <v>187.95997127</v>
      </c>
      <c r="E9" s="99" t="n">
        <f aca="false">365*F$17*0.5*1*D9</f>
        <v>116939.436358219</v>
      </c>
      <c r="F9" s="99" t="n">
        <f aca="false">F8+E9</f>
        <v>551614.828470898</v>
      </c>
      <c r="H9" s="97" t="n">
        <v>2016</v>
      </c>
      <c r="I9" s="98" t="n">
        <f aca="false">I8*1.03</f>
        <v>23.63568501</v>
      </c>
      <c r="J9" s="98" t="n">
        <f aca="false">J8*1.03</f>
        <v>85.53866956</v>
      </c>
      <c r="K9" s="98" t="n">
        <f aca="false">I9+J9</f>
        <v>109.17435457</v>
      </c>
      <c r="L9" s="99" t="n">
        <f aca="false">365*M$17*0.5*1*K9</f>
        <v>67922.9061481868</v>
      </c>
      <c r="M9" s="99" t="n">
        <f aca="false">M8+L9</f>
        <v>320399.032105851</v>
      </c>
      <c r="O9" s="97" t="n">
        <v>2016</v>
      </c>
      <c r="P9" s="98" t="n">
        <f aca="false">P8*1.03</f>
        <v>27.01221144</v>
      </c>
      <c r="Q9" s="98" t="n">
        <f aca="false">Q8*1.03</f>
        <v>178.95590079</v>
      </c>
      <c r="R9" s="98" t="n">
        <f aca="false">P9+Q9</f>
        <v>205.96811223</v>
      </c>
      <c r="S9" s="99" t="n">
        <f aca="false">365*T$17*0.5*1*R9</f>
        <v>128143.21469194</v>
      </c>
      <c r="T9" s="99" t="n">
        <f aca="false">T8+S9</f>
        <v>604464.153354337</v>
      </c>
      <c r="V9" s="97" t="n">
        <v>2016</v>
      </c>
      <c r="W9" s="98" t="n">
        <f aca="false">W8*1.03</f>
        <v>36.01628192</v>
      </c>
      <c r="X9" s="98" t="n">
        <f aca="false">X8*1.03</f>
        <v>135.0610572</v>
      </c>
      <c r="Y9" s="98" t="n">
        <f aca="false">W9+X9</f>
        <v>171.07733912</v>
      </c>
      <c r="Z9" s="99" t="n">
        <f aca="false">365*AA$17*0.5*1*Y9</f>
        <v>106435.894170355</v>
      </c>
      <c r="AA9" s="99" t="n">
        <f aca="false">AA8+Z9</f>
        <v>502068.586392673</v>
      </c>
    </row>
    <row r="10" customFormat="false" ht="15" hidden="false" customHeight="false" outlineLevel="0" collapsed="false">
      <c r="A10" s="97" t="n">
        <v>2017</v>
      </c>
      <c r="B10" s="98" t="n">
        <f aca="false">B9*1.03</f>
        <v>52.1673333435</v>
      </c>
      <c r="C10" s="98" t="n">
        <f aca="false">C9*1.03</f>
        <v>141.4314370646</v>
      </c>
      <c r="D10" s="98" t="n">
        <f aca="false">B10+C10</f>
        <v>193.5987704081</v>
      </c>
      <c r="E10" s="99" t="n">
        <f aca="false">365*F$17*0.5*1*D10</f>
        <v>120447.619448965</v>
      </c>
      <c r="F10" s="99" t="n">
        <f aca="false">F9+E10</f>
        <v>672062.447919863</v>
      </c>
      <c r="H10" s="97" t="n">
        <v>2017</v>
      </c>
      <c r="I10" s="98" t="n">
        <f aca="false">I9*1.03</f>
        <v>24.3447555603</v>
      </c>
      <c r="J10" s="98" t="n">
        <f aca="false">J9*1.03</f>
        <v>88.1048296468</v>
      </c>
      <c r="K10" s="98" t="n">
        <f aca="false">I10+J10</f>
        <v>112.4495852071</v>
      </c>
      <c r="L10" s="99" t="n">
        <f aca="false">365*M$17*0.5*1*K10</f>
        <v>69960.5933326324</v>
      </c>
      <c r="M10" s="99" t="n">
        <f aca="false">M9+L10</f>
        <v>390359.625438483</v>
      </c>
      <c r="O10" s="97" t="n">
        <v>2017</v>
      </c>
      <c r="P10" s="98" t="n">
        <f aca="false">P9*1.03</f>
        <v>27.8225777832</v>
      </c>
      <c r="Q10" s="98" t="n">
        <f aca="false">Q9*1.03</f>
        <v>184.3245778137</v>
      </c>
      <c r="R10" s="98" t="n">
        <f aca="false">P10+Q10</f>
        <v>212.1471555969</v>
      </c>
      <c r="S10" s="99" t="n">
        <f aca="false">365*T$17*0.5*1*R10</f>
        <v>131987.511132698</v>
      </c>
      <c r="T10" s="99" t="n">
        <f aca="false">T9+S10</f>
        <v>736451.664487036</v>
      </c>
      <c r="V10" s="97" t="n">
        <v>2017</v>
      </c>
      <c r="W10" s="98" t="n">
        <f aca="false">W9*1.03</f>
        <v>37.0967703776</v>
      </c>
      <c r="X10" s="98" t="n">
        <f aca="false">X9*1.03</f>
        <v>139.112888916</v>
      </c>
      <c r="Y10" s="98" t="n">
        <f aca="false">W10+X10</f>
        <v>176.2096592936</v>
      </c>
      <c r="Z10" s="99" t="n">
        <f aca="false">365*AA$17*0.5*1*Y10</f>
        <v>109628.970995465</v>
      </c>
      <c r="AA10" s="99" t="n">
        <f aca="false">AA9+Z10</f>
        <v>611697.557388139</v>
      </c>
    </row>
    <row r="11" customFormat="false" ht="15" hidden="false" customHeight="false" outlineLevel="0" collapsed="false">
      <c r="A11" s="97" t="n">
        <v>2018</v>
      </c>
      <c r="B11" s="98" t="n">
        <f aca="false">B10*1.03</f>
        <v>53.732353343805</v>
      </c>
      <c r="C11" s="98" t="n">
        <f aca="false">C10*1.03</f>
        <v>145.674380176538</v>
      </c>
      <c r="D11" s="98" t="n">
        <f aca="false">B11+C11</f>
        <v>199.406733520343</v>
      </c>
      <c r="E11" s="99" t="n">
        <f aca="false">365*F$17*0.5*1*D11</f>
        <v>124061.048032434</v>
      </c>
      <c r="F11" s="99" t="n">
        <f aca="false">F10+E11</f>
        <v>796123.495952297</v>
      </c>
      <c r="H11" s="97" t="n">
        <v>2018</v>
      </c>
      <c r="I11" s="98" t="n">
        <f aca="false">I10*1.03</f>
        <v>25.075098227109</v>
      </c>
      <c r="J11" s="98" t="n">
        <f aca="false">J10*1.03</f>
        <v>90.747974536204</v>
      </c>
      <c r="K11" s="98" t="n">
        <f aca="false">I11+J11</f>
        <v>115.823072763313</v>
      </c>
      <c r="L11" s="99" t="n">
        <f aca="false">365*M$17*0.5*1*K11</f>
        <v>72059.4111326114</v>
      </c>
      <c r="M11" s="99" t="n">
        <f aca="false">M10+L11</f>
        <v>462419.036571095</v>
      </c>
      <c r="O11" s="97" t="n">
        <v>2018</v>
      </c>
      <c r="P11" s="98" t="n">
        <f aca="false">P10*1.03</f>
        <v>28.657255116696</v>
      </c>
      <c r="Q11" s="98" t="n">
        <f aca="false">Q10*1.03</f>
        <v>189.854315148111</v>
      </c>
      <c r="R11" s="98" t="n">
        <f aca="false">P11+Q11</f>
        <v>218.511570264807</v>
      </c>
      <c r="S11" s="99" t="n">
        <f aca="false">365*T$17*0.5*1*R11</f>
        <v>135947.136466679</v>
      </c>
      <c r="T11" s="99" t="n">
        <f aca="false">T10+S11</f>
        <v>872398.800953715</v>
      </c>
      <c r="V11" s="97" t="n">
        <v>2018</v>
      </c>
      <c r="W11" s="98" t="n">
        <f aca="false">W10*1.03</f>
        <v>38.209673488928</v>
      </c>
      <c r="X11" s="98" t="n">
        <f aca="false">X10*1.03</f>
        <v>143.28627558348</v>
      </c>
      <c r="Y11" s="98" t="n">
        <f aca="false">W11+X11</f>
        <v>181.495949072408</v>
      </c>
      <c r="Z11" s="99" t="n">
        <f aca="false">365*AA$17*0.5*1*Y11</f>
        <v>112917.840125329</v>
      </c>
      <c r="AA11" s="99" t="n">
        <f aca="false">AA10+Z11</f>
        <v>724615.397513468</v>
      </c>
    </row>
    <row r="12" customFormat="false" ht="15" hidden="false" customHeight="false" outlineLevel="0" collapsed="false">
      <c r="A12" s="97" t="n">
        <v>2019</v>
      </c>
      <c r="B12" s="98" t="n">
        <f aca="false">B11*1.03</f>
        <v>55.3443239441192</v>
      </c>
      <c r="C12" s="98" t="n">
        <f aca="false">C11*1.03</f>
        <v>150.044611581834</v>
      </c>
      <c r="D12" s="98" t="n">
        <f aca="false">B12+C12</f>
        <v>205.388935525953</v>
      </c>
      <c r="E12" s="99" t="n">
        <f aca="false">365*F$17*0.5*1*D12</f>
        <v>127782.879473407</v>
      </c>
      <c r="F12" s="99" t="n">
        <f aca="false">F11+E12</f>
        <v>923906.375425704</v>
      </c>
      <c r="H12" s="97" t="n">
        <v>2019</v>
      </c>
      <c r="I12" s="98" t="n">
        <f aca="false">I11*1.03</f>
        <v>25.8273511739223</v>
      </c>
      <c r="J12" s="98" t="n">
        <f aca="false">J11*1.03</f>
        <v>93.4704137722901</v>
      </c>
      <c r="K12" s="98" t="n">
        <f aca="false">I12+J12</f>
        <v>119.297764946212</v>
      </c>
      <c r="L12" s="99" t="n">
        <f aca="false">365*M$17*0.5*1*K12</f>
        <v>74221.1934665898</v>
      </c>
      <c r="M12" s="99" t="n">
        <f aca="false">M11+L12</f>
        <v>536640.230037684</v>
      </c>
      <c r="O12" s="97" t="n">
        <v>2019</v>
      </c>
      <c r="P12" s="98" t="n">
        <f aca="false">P11*1.03</f>
        <v>29.5169727701969</v>
      </c>
      <c r="Q12" s="98" t="n">
        <f aca="false">Q11*1.03</f>
        <v>195.549944602554</v>
      </c>
      <c r="R12" s="98" t="n">
        <f aca="false">P12+Q12</f>
        <v>225.066917372751</v>
      </c>
      <c r="S12" s="99" t="n">
        <f aca="false">365*T$17*0.5*1*R12</f>
        <v>140025.55056068</v>
      </c>
      <c r="T12" s="99" t="n">
        <f aca="false">T11+S12</f>
        <v>1012424.35151439</v>
      </c>
      <c r="V12" s="97" t="n">
        <v>2019</v>
      </c>
      <c r="W12" s="98" t="n">
        <f aca="false">W11*1.03</f>
        <v>39.3559636935959</v>
      </c>
      <c r="X12" s="98" t="n">
        <f aca="false">X11*1.03</f>
        <v>147.584863850984</v>
      </c>
      <c r="Y12" s="98" t="n">
        <f aca="false">W12+X12</f>
        <v>186.94082754458</v>
      </c>
      <c r="Z12" s="99" t="n">
        <f aca="false">365*AA$17*0.5*1*Y12</f>
        <v>116305.375329089</v>
      </c>
      <c r="AA12" s="99" t="n">
        <f aca="false">AA11+Z12</f>
        <v>840920.772842557</v>
      </c>
    </row>
    <row r="13" customFormat="false" ht="15" hidden="false" customHeight="false" outlineLevel="0" collapsed="false">
      <c r="A13" s="97" t="n">
        <v>2020</v>
      </c>
      <c r="B13" s="98" t="n">
        <f aca="false">B12*1.03</f>
        <v>57.0046536624427</v>
      </c>
      <c r="C13" s="98" t="n">
        <f aca="false">C12*1.03</f>
        <v>154.545949929289</v>
      </c>
      <c r="D13" s="98" t="n">
        <f aca="false">B13+C13</f>
        <v>211.550603591732</v>
      </c>
      <c r="E13" s="99" t="n">
        <f aca="false">365*F$17*0.5*1*D13</f>
        <v>131616.365857609</v>
      </c>
      <c r="F13" s="99" t="n">
        <f aca="false">F12+E13</f>
        <v>1055522.74128331</v>
      </c>
      <c r="H13" s="97" t="n">
        <v>2020</v>
      </c>
      <c r="I13" s="98" t="n">
        <f aca="false">I12*1.03</f>
        <v>26.6021717091399</v>
      </c>
      <c r="J13" s="98" t="n">
        <f aca="false">J12*1.03</f>
        <v>96.2745261854588</v>
      </c>
      <c r="K13" s="98" t="n">
        <f aca="false">I13+J13</f>
        <v>122.876697894599</v>
      </c>
      <c r="L13" s="99" t="n">
        <f aca="false">365*M$17*0.5*1*K13</f>
        <v>76447.8292705875</v>
      </c>
      <c r="M13" s="99" t="n">
        <f aca="false">M12+L13</f>
        <v>613088.059308272</v>
      </c>
      <c r="O13" s="97" t="n">
        <v>2020</v>
      </c>
      <c r="P13" s="98" t="n">
        <f aca="false">P12*1.03</f>
        <v>30.4024819533028</v>
      </c>
      <c r="Q13" s="98" t="n">
        <f aca="false">Q12*1.03</f>
        <v>201.416442940631</v>
      </c>
      <c r="R13" s="98" t="n">
        <f aca="false">P13+Q13</f>
        <v>231.818924893934</v>
      </c>
      <c r="S13" s="99" t="n">
        <f aca="false">365*T$17*0.5*1*R13</f>
        <v>144226.3170775</v>
      </c>
      <c r="T13" s="99" t="n">
        <f aca="false">T12+S13</f>
        <v>1156650.66859189</v>
      </c>
      <c r="V13" s="97" t="n">
        <v>2020</v>
      </c>
      <c r="W13" s="98" t="n">
        <f aca="false">W12*1.03</f>
        <v>40.5366426044037</v>
      </c>
      <c r="X13" s="98" t="n">
        <f aca="false">X12*1.03</f>
        <v>152.012409766514</v>
      </c>
      <c r="Y13" s="98" t="n">
        <f aca="false">W13+X13</f>
        <v>192.549052370918</v>
      </c>
      <c r="Z13" s="99" t="n">
        <f aca="false">365*AA$17*0.5*1*Y13</f>
        <v>119794.536588962</v>
      </c>
      <c r="AA13" s="99" t="n">
        <f aca="false">AA12+Z13</f>
        <v>960715.309431519</v>
      </c>
    </row>
    <row r="14" customFormat="false" ht="15" hidden="false" customHeight="false" outlineLevel="0" collapsed="false">
      <c r="A14" s="97" t="n">
        <v>2021</v>
      </c>
      <c r="B14" s="98" t="n">
        <f aca="false">B13*1.03</f>
        <v>58.714793272316</v>
      </c>
      <c r="C14" s="98" t="n">
        <f aca="false">C13*1.03</f>
        <v>159.182328427168</v>
      </c>
      <c r="D14" s="98" t="n">
        <f aca="false">B14+C14</f>
        <v>217.897121699484</v>
      </c>
      <c r="E14" s="99" t="n">
        <f aca="false">365*F$17*0.5*1*D14</f>
        <v>135564.856833338</v>
      </c>
      <c r="F14" s="99" t="n">
        <f aca="false">F13+E14</f>
        <v>1191087.59811665</v>
      </c>
      <c r="H14" s="97" t="n">
        <v>2021</v>
      </c>
      <c r="I14" s="98" t="n">
        <f aca="false">I13*1.03</f>
        <v>27.4002368604141</v>
      </c>
      <c r="J14" s="98" t="n">
        <f aca="false">J13*1.03</f>
        <v>99.1627619710226</v>
      </c>
      <c r="K14" s="98" t="n">
        <f aca="false">I14+J14</f>
        <v>126.562998831437</v>
      </c>
      <c r="L14" s="99" t="n">
        <f aca="false">365*M$17*0.5*1*K14</f>
        <v>78741.2641487051</v>
      </c>
      <c r="M14" s="99" t="n">
        <f aca="false">M13+L14</f>
        <v>691829.323456977</v>
      </c>
      <c r="O14" s="97" t="n">
        <v>2021</v>
      </c>
      <c r="P14" s="98" t="n">
        <f aca="false">P13*1.03</f>
        <v>31.3145564119019</v>
      </c>
      <c r="Q14" s="98" t="n">
        <f aca="false">Q13*1.03</f>
        <v>207.45893622885</v>
      </c>
      <c r="R14" s="98" t="n">
        <f aca="false">P14+Q14</f>
        <v>238.773492640752</v>
      </c>
      <c r="S14" s="99" t="n">
        <f aca="false">365*T$17*0.5*1*R14</f>
        <v>148553.106589825</v>
      </c>
      <c r="T14" s="99" t="n">
        <f aca="false">T13+S14</f>
        <v>1305203.77518172</v>
      </c>
      <c r="V14" s="97" t="n">
        <v>2021</v>
      </c>
      <c r="W14" s="98" t="n">
        <f aca="false">W13*1.03</f>
        <v>41.7527418825358</v>
      </c>
      <c r="X14" s="98" t="n">
        <f aca="false">X13*1.03</f>
        <v>156.572782059509</v>
      </c>
      <c r="Y14" s="98" t="n">
        <f aca="false">W14+X14</f>
        <v>198.325523942045</v>
      </c>
      <c r="Z14" s="99" t="n">
        <f aca="false">365*AA$17*0.5*1*Y14</f>
        <v>123388.372686631</v>
      </c>
      <c r="AA14" s="99" t="n">
        <f aca="false">AA13+Z14</f>
        <v>1084103.68211815</v>
      </c>
    </row>
    <row r="15" customFormat="false" ht="15" hidden="false" customHeight="false" outlineLevel="0" collapsed="false">
      <c r="A15" s="97" t="n">
        <v>2022</v>
      </c>
      <c r="B15" s="98" t="n">
        <f aca="false">B14*1.03</f>
        <v>60.4762370704855</v>
      </c>
      <c r="C15" s="98" t="n">
        <f aca="false">C14*1.03</f>
        <v>163.957798279983</v>
      </c>
      <c r="D15" s="98" t="n">
        <f aca="false">B15+C15</f>
        <v>224.434035350468</v>
      </c>
      <c r="E15" s="99" t="n">
        <f aca="false">365*F$17*0.5*1*D15</f>
        <v>139631.802538338</v>
      </c>
      <c r="F15" s="99" t="n">
        <f aca="false">F14+E15</f>
        <v>1330719.40065499</v>
      </c>
      <c r="H15" s="97" t="n">
        <v>2022</v>
      </c>
      <c r="I15" s="98" t="n">
        <f aca="false">I14*1.03</f>
        <v>28.2222439662266</v>
      </c>
      <c r="J15" s="98" t="n">
        <f aca="false">J14*1.03</f>
        <v>102.137644830153</v>
      </c>
      <c r="K15" s="98" t="n">
        <f aca="false">I15+J15</f>
        <v>130.35988879638</v>
      </c>
      <c r="L15" s="99" t="n">
        <f aca="false">365*M$17*0.5*1*K15</f>
        <v>81103.5020731662</v>
      </c>
      <c r="M15" s="99" t="n">
        <f aca="false">M14+L15</f>
        <v>772932.825530143</v>
      </c>
      <c r="O15" s="97" t="n">
        <v>2022</v>
      </c>
      <c r="P15" s="98" t="n">
        <f aca="false">P14*1.03</f>
        <v>32.2539931042589</v>
      </c>
      <c r="Q15" s="98" t="n">
        <f aca="false">Q14*1.03</f>
        <v>213.682704315715</v>
      </c>
      <c r="R15" s="98" t="n">
        <f aca="false">P15+Q15</f>
        <v>245.936697419974</v>
      </c>
      <c r="S15" s="99" t="n">
        <f aca="false">365*T$17*0.5*1*R15</f>
        <v>153009.69978752</v>
      </c>
      <c r="T15" s="99" t="n">
        <f aca="false">T14+S15</f>
        <v>1458213.47496924</v>
      </c>
      <c r="V15" s="97" t="n">
        <v>2022</v>
      </c>
      <c r="W15" s="98" t="n">
        <f aca="false">W14*1.03</f>
        <v>43.0053241390119</v>
      </c>
      <c r="X15" s="98" t="n">
        <f aca="false">X14*1.03</f>
        <v>161.269965521295</v>
      </c>
      <c r="Y15" s="98" t="n">
        <f aca="false">W15+X15</f>
        <v>204.275289660307</v>
      </c>
      <c r="Z15" s="99" t="n">
        <f aca="false">365*AA$17*0.5*1*Y15</f>
        <v>127090.02386723</v>
      </c>
      <c r="AA15" s="99" t="n">
        <f aca="false">AA14+Z15</f>
        <v>1211193.70598538</v>
      </c>
    </row>
    <row r="16" customFormat="false" ht="15" hidden="false" customHeight="false" outlineLevel="0" collapsed="false">
      <c r="A16" s="100" t="n">
        <v>2023</v>
      </c>
      <c r="B16" s="101" t="n">
        <f aca="false">B15*1.03</f>
        <v>62.2905241826001</v>
      </c>
      <c r="C16" s="101" t="n">
        <f aca="false">C15*1.03</f>
        <v>168.876532228382</v>
      </c>
      <c r="D16" s="101" t="n">
        <f aca="false">B16+C16</f>
        <v>231.167056410982</v>
      </c>
      <c r="E16" s="102" t="n">
        <f aca="false">365*F17*0.5*1*D16</f>
        <v>143820.756614488</v>
      </c>
      <c r="F16" s="102" t="n">
        <f aca="false">F15+E16</f>
        <v>1474540.15726948</v>
      </c>
      <c r="H16" s="100" t="n">
        <v>2023</v>
      </c>
      <c r="I16" s="101" t="n">
        <f aca="false">I15*1.03</f>
        <v>29.0689112852134</v>
      </c>
      <c r="J16" s="101" t="n">
        <f aca="false">J15*1.03</f>
        <v>105.201774175058</v>
      </c>
      <c r="K16" s="101" t="n">
        <f aca="false">I16+J16</f>
        <v>134.270685460271</v>
      </c>
      <c r="L16" s="102" t="n">
        <f aca="false">365*M17*0.5*1*K16</f>
        <v>83536.6071353612</v>
      </c>
      <c r="M16" s="102" t="n">
        <f aca="false">M15+L16</f>
        <v>856469.432665504</v>
      </c>
      <c r="O16" s="100" t="n">
        <v>2023</v>
      </c>
      <c r="P16" s="101" t="n">
        <f aca="false">P15*1.03</f>
        <v>33.2216128973867</v>
      </c>
      <c r="Q16" s="101" t="n">
        <f aca="false">Q15*1.03</f>
        <v>220.093185445187</v>
      </c>
      <c r="R16" s="101" t="n">
        <f aca="false">P16+Q16</f>
        <v>253.314798342574</v>
      </c>
      <c r="S16" s="102" t="n">
        <f aca="false">365*T17*0.5*1*R16</f>
        <v>157599.990781145</v>
      </c>
      <c r="T16" s="102" t="n">
        <f aca="false">T15+S16</f>
        <v>1615813.46575038</v>
      </c>
      <c r="V16" s="100" t="n">
        <v>2023</v>
      </c>
      <c r="W16" s="101" t="n">
        <f aca="false">W15*1.03</f>
        <v>44.2954838631823</v>
      </c>
      <c r="X16" s="101" t="n">
        <f aca="false">X15*1.03</f>
        <v>166.108064486934</v>
      </c>
      <c r="Y16" s="101" t="n">
        <f aca="false">W16+X16</f>
        <v>210.403548350116</v>
      </c>
      <c r="Z16" s="102" t="n">
        <f aca="false">365*AA17*0.5*1*Y16</f>
        <v>130902.724583246</v>
      </c>
      <c r="AA16" s="102" t="n">
        <f aca="false">AA15+Z16</f>
        <v>1342096.43056863</v>
      </c>
    </row>
    <row r="17" customFormat="false" ht="15" hidden="false" customHeight="true" outlineLevel="0" collapsed="false">
      <c r="A17" s="103" t="s">
        <v>480</v>
      </c>
      <c r="B17" s="103"/>
      <c r="C17" s="103"/>
      <c r="D17" s="103"/>
      <c r="E17" s="103"/>
      <c r="F17" s="104" t="n">
        <v>3.40904518398288</v>
      </c>
      <c r="H17" s="103" t="s">
        <v>480</v>
      </c>
      <c r="I17" s="103"/>
      <c r="J17" s="103"/>
      <c r="K17" s="103"/>
      <c r="L17" s="103"/>
      <c r="M17" s="104" t="n">
        <v>3.40904518398288</v>
      </c>
      <c r="O17" s="103" t="s">
        <v>480</v>
      </c>
      <c r="P17" s="103"/>
      <c r="Q17" s="103"/>
      <c r="R17" s="103"/>
      <c r="S17" s="103"/>
      <c r="T17" s="104" t="n">
        <v>3.40904518398288</v>
      </c>
      <c r="V17" s="103" t="s">
        <v>480</v>
      </c>
      <c r="W17" s="103"/>
      <c r="X17" s="103"/>
      <c r="Y17" s="103"/>
      <c r="Z17" s="103"/>
      <c r="AA17" s="104" t="n">
        <v>3.40904518398288</v>
      </c>
    </row>
    <row r="18" customFormat="false" ht="3" hidden="false" customHeight="true" outlineLevel="0" collapsed="false"/>
    <row r="19" customFormat="false" ht="15" hidden="false" customHeight="true" outlineLevel="0" collapsed="false">
      <c r="A19" s="82" t="s">
        <v>472</v>
      </c>
      <c r="B19" s="82"/>
      <c r="C19" s="82"/>
      <c r="D19" s="82"/>
      <c r="E19" s="82"/>
      <c r="F19" s="82"/>
      <c r="H19" s="82" t="s">
        <v>472</v>
      </c>
      <c r="I19" s="82"/>
      <c r="J19" s="82"/>
      <c r="K19" s="82"/>
      <c r="L19" s="82"/>
      <c r="M19" s="82"/>
      <c r="O19" s="82" t="s">
        <v>472</v>
      </c>
      <c r="P19" s="82"/>
      <c r="Q19" s="82"/>
      <c r="R19" s="82"/>
      <c r="S19" s="82"/>
      <c r="T19" s="82"/>
      <c r="V19" s="82" t="s">
        <v>472</v>
      </c>
      <c r="W19" s="82"/>
      <c r="X19" s="82"/>
      <c r="Y19" s="82"/>
      <c r="Z19" s="82"/>
      <c r="AA19" s="82"/>
    </row>
    <row r="20" customFormat="false" ht="15" hidden="false" customHeight="false" outlineLevel="0" collapsed="false">
      <c r="A20" s="83" t="s">
        <v>473</v>
      </c>
      <c r="B20" s="84" t="str">
        <f aca="false">tráfego!C82</f>
        <v>ENTRº BR-116 (CARATINGA) - BOM JESUS DO GALHO (DIV 40/17 CRG)</v>
      </c>
      <c r="C20" s="84"/>
      <c r="D20" s="84"/>
      <c r="E20" s="84"/>
      <c r="F20" s="84"/>
      <c r="H20" s="85" t="s">
        <v>473</v>
      </c>
      <c r="I20" s="86" t="str">
        <f aca="false">tráfego!C93</f>
        <v>VARGEM ALEGRE - ENTRº BR-116</v>
      </c>
      <c r="J20" s="86"/>
      <c r="K20" s="86"/>
      <c r="L20" s="86"/>
      <c r="M20" s="86"/>
      <c r="O20" s="85" t="s">
        <v>473</v>
      </c>
      <c r="P20" s="86" t="str">
        <f aca="false">tráfego!K5</f>
        <v>INHAPIM - SÃO DOMINGOS DAS DORES</v>
      </c>
      <c r="Q20" s="86"/>
      <c r="R20" s="86"/>
      <c r="S20" s="86"/>
      <c r="T20" s="86"/>
      <c r="V20" s="85" t="s">
        <v>473</v>
      </c>
      <c r="W20" s="86" t="str">
        <f aca="false">tráfego!K16</f>
        <v>IPATINGA - SANTANA DO PARAÍSO</v>
      </c>
      <c r="X20" s="86"/>
      <c r="Y20" s="86"/>
      <c r="Z20" s="86"/>
      <c r="AA20" s="86"/>
    </row>
    <row r="21" customFormat="false" ht="15.75" hidden="false" customHeight="false" outlineLevel="0" collapsed="false">
      <c r="A21" s="83"/>
      <c r="B21" s="87" t="str">
        <f aca="false">tráfego!C81</f>
        <v>MG-329</v>
      </c>
      <c r="C21" s="87"/>
      <c r="D21" s="83" t="s">
        <v>474</v>
      </c>
      <c r="E21" s="83" t="s">
        <v>475</v>
      </c>
      <c r="F21" s="83"/>
      <c r="H21" s="85"/>
      <c r="I21" s="83" t="str">
        <f aca="false">tráfego!C92</f>
        <v>MG-425</v>
      </c>
      <c r="J21" s="83"/>
      <c r="K21" s="85" t="s">
        <v>474</v>
      </c>
      <c r="L21" s="83" t="s">
        <v>475</v>
      </c>
      <c r="M21" s="83"/>
      <c r="O21" s="85"/>
      <c r="P21" s="83" t="str">
        <f aca="false">tráfego!K4</f>
        <v>LMG-823</v>
      </c>
      <c r="Q21" s="83"/>
      <c r="R21" s="88" t="s">
        <v>474</v>
      </c>
      <c r="S21" s="89" t="s">
        <v>475</v>
      </c>
      <c r="T21" s="89"/>
      <c r="V21" s="85"/>
      <c r="W21" s="83" t="str">
        <f aca="false">tráfego!K15</f>
        <v>MG-232</v>
      </c>
      <c r="X21" s="83"/>
      <c r="Y21" s="88" t="s">
        <v>474</v>
      </c>
      <c r="Z21" s="89" t="s">
        <v>475</v>
      </c>
      <c r="AA21" s="89"/>
    </row>
    <row r="22" customFormat="false" ht="15" hidden="false" customHeight="false" outlineLevel="0" collapsed="false">
      <c r="A22" s="83"/>
      <c r="B22" s="90" t="s">
        <v>476</v>
      </c>
      <c r="C22" s="91" t="s">
        <v>477</v>
      </c>
      <c r="D22" s="83"/>
      <c r="E22" s="83" t="s">
        <v>478</v>
      </c>
      <c r="F22" s="92" t="s">
        <v>479</v>
      </c>
      <c r="H22" s="85"/>
      <c r="I22" s="93" t="s">
        <v>476</v>
      </c>
      <c r="J22" s="93" t="s">
        <v>477</v>
      </c>
      <c r="K22" s="85"/>
      <c r="L22" s="83" t="s">
        <v>478</v>
      </c>
      <c r="M22" s="92" t="s">
        <v>479</v>
      </c>
      <c r="O22" s="85"/>
      <c r="P22" s="93" t="s">
        <v>476</v>
      </c>
      <c r="Q22" s="93" t="s">
        <v>477</v>
      </c>
      <c r="R22" s="88"/>
      <c r="S22" s="83" t="s">
        <v>478</v>
      </c>
      <c r="T22" s="92" t="s">
        <v>479</v>
      </c>
      <c r="V22" s="85"/>
      <c r="W22" s="93" t="s">
        <v>476</v>
      </c>
      <c r="X22" s="93" t="s">
        <v>477</v>
      </c>
      <c r="Y22" s="88"/>
      <c r="Z22" s="83" t="s">
        <v>478</v>
      </c>
      <c r="AA22" s="92" t="s">
        <v>479</v>
      </c>
    </row>
    <row r="23" customFormat="false" ht="15" hidden="false" customHeight="false" outlineLevel="0" collapsed="false">
      <c r="A23" s="94" t="n">
        <v>2012</v>
      </c>
      <c r="B23" s="95" t="n">
        <f aca="false">tráfego!D86</f>
        <v>81</v>
      </c>
      <c r="C23" s="95" t="n">
        <f aca="false">tráfego!D87</f>
        <v>445</v>
      </c>
      <c r="D23" s="95" t="n">
        <f aca="false">B23+C23</f>
        <v>526</v>
      </c>
      <c r="E23" s="96" t="n">
        <f aca="false">365*F35*0.5*1*D23</f>
        <v>327251.292436436</v>
      </c>
      <c r="F23" s="96" t="n">
        <f aca="false">E23</f>
        <v>327251.292436436</v>
      </c>
      <c r="H23" s="94" t="n">
        <v>2012</v>
      </c>
      <c r="I23" s="95" t="n">
        <f aca="false">tráfego!D97</f>
        <v>76</v>
      </c>
      <c r="J23" s="95" t="n">
        <f aca="false">tráfego!D98</f>
        <v>266</v>
      </c>
      <c r="K23" s="95" t="n">
        <f aca="false">I23+J23</f>
        <v>342</v>
      </c>
      <c r="L23" s="96" t="n">
        <f aca="false">365*M35*0.5*1*K23</f>
        <v>212775.555158291</v>
      </c>
      <c r="M23" s="96" t="n">
        <f aca="false">L23</f>
        <v>212775.555158291</v>
      </c>
      <c r="O23" s="94" t="n">
        <v>2012</v>
      </c>
      <c r="P23" s="95" t="n">
        <f aca="false">tráfego!L9</f>
        <v>52</v>
      </c>
      <c r="Q23" s="95" t="n">
        <f aca="false">tráfego!L10</f>
        <v>187</v>
      </c>
      <c r="R23" s="95" t="n">
        <f aca="false">P23+Q23</f>
        <v>239</v>
      </c>
      <c r="S23" s="96" t="n">
        <f aca="false">365*T35*0.5*1*R23</f>
        <v>148694.028312373</v>
      </c>
      <c r="T23" s="96" t="n">
        <f aca="false">S23</f>
        <v>148694.028312373</v>
      </c>
      <c r="V23" s="94" t="n">
        <v>2012</v>
      </c>
      <c r="W23" s="95" t="n">
        <f aca="false">tráfego!L20</f>
        <v>187</v>
      </c>
      <c r="X23" s="95" t="n">
        <f aca="false">tráfego!L21</f>
        <v>373</v>
      </c>
      <c r="Y23" s="95" t="n">
        <f aca="false">W23+X23</f>
        <v>560</v>
      </c>
      <c r="Z23" s="96" t="n">
        <f aca="false">365*AA35*0.5*1*Y23</f>
        <v>348404.41780305</v>
      </c>
      <c r="AA23" s="96" t="n">
        <f aca="false">Z23</f>
        <v>348404.41780305</v>
      </c>
    </row>
    <row r="24" customFormat="false" ht="15" hidden="false" customHeight="false" outlineLevel="0" collapsed="false">
      <c r="A24" s="97" t="n">
        <v>2013</v>
      </c>
      <c r="B24" s="98" t="n">
        <f aca="false">B23*1.03</f>
        <v>83.43</v>
      </c>
      <c r="C24" s="98" t="n">
        <f aca="false">C23*1.03</f>
        <v>458.35</v>
      </c>
      <c r="D24" s="98" t="n">
        <f aca="false">B24+C24</f>
        <v>541.78</v>
      </c>
      <c r="E24" s="99" t="n">
        <f aca="false">365*F$17*0.5*1*D24</f>
        <v>337068.83120953</v>
      </c>
      <c r="F24" s="99" t="n">
        <f aca="false">F23+E24</f>
        <v>664320.123645966</v>
      </c>
      <c r="H24" s="97" t="n">
        <v>2013</v>
      </c>
      <c r="I24" s="98" t="n">
        <f aca="false">I23*1.03</f>
        <v>78.28</v>
      </c>
      <c r="J24" s="98" t="n">
        <f aca="false">J23*1.03</f>
        <v>273.98</v>
      </c>
      <c r="K24" s="98" t="n">
        <f aca="false">I24+J24</f>
        <v>352.26</v>
      </c>
      <c r="L24" s="99" t="n">
        <f aca="false">365*M$17*0.5*1*K24</f>
        <v>219158.82181304</v>
      </c>
      <c r="M24" s="99" t="n">
        <f aca="false">M23+L24</f>
        <v>431934.376971332</v>
      </c>
      <c r="O24" s="97" t="n">
        <v>2013</v>
      </c>
      <c r="P24" s="98" t="n">
        <f aca="false">P23*1.03</f>
        <v>53.56</v>
      </c>
      <c r="Q24" s="98" t="n">
        <f aca="false">Q23*1.03</f>
        <v>192.61</v>
      </c>
      <c r="R24" s="98" t="n">
        <f aca="false">P24+Q24</f>
        <v>246.17</v>
      </c>
      <c r="S24" s="99" t="n">
        <f aca="false">365*T$17*0.5*1*R24</f>
        <v>153154.849161744</v>
      </c>
      <c r="T24" s="99" t="n">
        <f aca="false">T23+S24</f>
        <v>301848.877474118</v>
      </c>
      <c r="V24" s="97" t="n">
        <v>2013</v>
      </c>
      <c r="W24" s="98" t="n">
        <f aca="false">W23*1.03</f>
        <v>192.61</v>
      </c>
      <c r="X24" s="98" t="n">
        <f aca="false">X23*1.03</f>
        <v>384.19</v>
      </c>
      <c r="Y24" s="98" t="n">
        <f aca="false">W24+X24</f>
        <v>576.8</v>
      </c>
      <c r="Z24" s="99" t="n">
        <f aca="false">365*AA$17*0.5*1*Y24</f>
        <v>358856.550337142</v>
      </c>
      <c r="AA24" s="99" t="n">
        <f aca="false">AA23+Z24</f>
        <v>707260.968140192</v>
      </c>
    </row>
    <row r="25" customFormat="false" ht="15" hidden="false" customHeight="false" outlineLevel="0" collapsed="false">
      <c r="A25" s="97" t="n">
        <v>2014</v>
      </c>
      <c r="B25" s="98" t="n">
        <f aca="false">B24*1.03</f>
        <v>85.9329</v>
      </c>
      <c r="C25" s="98" t="n">
        <f aca="false">C24*1.03</f>
        <v>472.1005</v>
      </c>
      <c r="D25" s="98" t="n">
        <f aca="false">B25+C25</f>
        <v>558.0334</v>
      </c>
      <c r="E25" s="99" t="n">
        <f aca="false">365*F$17*0.5*1*D25</f>
        <v>347180.896145815</v>
      </c>
      <c r="F25" s="99" t="n">
        <f aca="false">F24+E25</f>
        <v>1011501.01979178</v>
      </c>
      <c r="H25" s="97" t="n">
        <v>2014</v>
      </c>
      <c r="I25" s="98" t="n">
        <f aca="false">I24*1.03</f>
        <v>80.6284</v>
      </c>
      <c r="J25" s="98" t="n">
        <f aca="false">J24*1.03</f>
        <v>282.1994</v>
      </c>
      <c r="K25" s="98" t="n">
        <f aca="false">I25+J25</f>
        <v>362.8278</v>
      </c>
      <c r="L25" s="99" t="n">
        <f aca="false">365*M$17*0.5*1*K25</f>
        <v>225733.586467431</v>
      </c>
      <c r="M25" s="99" t="n">
        <f aca="false">M24+L25</f>
        <v>657667.963438763</v>
      </c>
      <c r="O25" s="97" t="n">
        <v>2014</v>
      </c>
      <c r="P25" s="98" t="n">
        <f aca="false">P24*1.03</f>
        <v>55.1668</v>
      </c>
      <c r="Q25" s="98" t="n">
        <f aca="false">Q24*1.03</f>
        <v>198.3883</v>
      </c>
      <c r="R25" s="98" t="n">
        <f aca="false">P25+Q25</f>
        <v>253.5551</v>
      </c>
      <c r="S25" s="99" t="n">
        <f aca="false">365*T$17*0.5*1*R25</f>
        <v>157749.494636597</v>
      </c>
      <c r="T25" s="99" t="n">
        <f aca="false">T24+S25</f>
        <v>459598.372110714</v>
      </c>
      <c r="V25" s="97" t="n">
        <v>2014</v>
      </c>
      <c r="W25" s="98" t="n">
        <f aca="false">W24*1.03</f>
        <v>198.3883</v>
      </c>
      <c r="X25" s="98" t="n">
        <f aca="false">X24*1.03</f>
        <v>395.7157</v>
      </c>
      <c r="Y25" s="98" t="n">
        <f aca="false">W25+X25</f>
        <v>594.104</v>
      </c>
      <c r="Z25" s="99" t="n">
        <f aca="false">365*AA$17*0.5*1*Y25</f>
        <v>369622.246847256</v>
      </c>
      <c r="AA25" s="99" t="n">
        <f aca="false">AA24+Z25</f>
        <v>1076883.21498745</v>
      </c>
    </row>
    <row r="26" customFormat="false" ht="15" hidden="false" customHeight="false" outlineLevel="0" collapsed="false">
      <c r="A26" s="97" t="n">
        <v>2015</v>
      </c>
      <c r="B26" s="98" t="n">
        <f aca="false">B25*1.03</f>
        <v>88.510887</v>
      </c>
      <c r="C26" s="98" t="n">
        <f aca="false">C25*1.03</f>
        <v>486.263515</v>
      </c>
      <c r="D26" s="98" t="n">
        <f aca="false">B26+C26</f>
        <v>574.774402</v>
      </c>
      <c r="E26" s="99" t="n">
        <f aca="false">365*F$17*0.5*1*D26</f>
        <v>357596.32303019</v>
      </c>
      <c r="F26" s="99" t="n">
        <f aca="false">F25+E26</f>
        <v>1369097.34282197</v>
      </c>
      <c r="H26" s="97" t="n">
        <v>2015</v>
      </c>
      <c r="I26" s="98" t="n">
        <f aca="false">I25*1.03</f>
        <v>83.047252</v>
      </c>
      <c r="J26" s="98" t="n">
        <f aca="false">J25*1.03</f>
        <v>290.665382</v>
      </c>
      <c r="K26" s="98" t="n">
        <f aca="false">I26+J26</f>
        <v>373.712634</v>
      </c>
      <c r="L26" s="99" t="n">
        <f aca="false">365*M$17*0.5*1*K26</f>
        <v>232505.594061454</v>
      </c>
      <c r="M26" s="99" t="n">
        <f aca="false">M25+L26</f>
        <v>890173.557500217</v>
      </c>
      <c r="O26" s="97" t="n">
        <v>2015</v>
      </c>
      <c r="P26" s="98" t="n">
        <f aca="false">P25*1.03</f>
        <v>56.821804</v>
      </c>
      <c r="Q26" s="98" t="n">
        <f aca="false">Q25*1.03</f>
        <v>204.339949</v>
      </c>
      <c r="R26" s="98" t="n">
        <f aca="false">P26+Q26</f>
        <v>261.161753</v>
      </c>
      <c r="S26" s="99" t="n">
        <f aca="false">365*T$17*0.5*1*R26</f>
        <v>162481.979475695</v>
      </c>
      <c r="T26" s="99" t="n">
        <f aca="false">T25+S26</f>
        <v>622080.351586409</v>
      </c>
      <c r="V26" s="97" t="n">
        <v>2015</v>
      </c>
      <c r="W26" s="98" t="n">
        <f aca="false">W25*1.03</f>
        <v>204.339949</v>
      </c>
      <c r="X26" s="98" t="n">
        <f aca="false">X25*1.03</f>
        <v>407.587171</v>
      </c>
      <c r="Y26" s="98" t="n">
        <f aca="false">W26+X26</f>
        <v>611.92712</v>
      </c>
      <c r="Z26" s="99" t="n">
        <f aca="false">365*AA$17*0.5*1*Y26</f>
        <v>380710.914252674</v>
      </c>
      <c r="AA26" s="99" t="n">
        <f aca="false">AA25+Z26</f>
        <v>1457594.12924012</v>
      </c>
    </row>
    <row r="27" customFormat="false" ht="15" hidden="false" customHeight="false" outlineLevel="0" collapsed="false">
      <c r="A27" s="97" t="n">
        <v>2016</v>
      </c>
      <c r="B27" s="98" t="n">
        <f aca="false">B26*1.03</f>
        <v>91.16621361</v>
      </c>
      <c r="C27" s="98" t="n">
        <f aca="false">C26*1.03</f>
        <v>500.85142045</v>
      </c>
      <c r="D27" s="98" t="n">
        <f aca="false">B27+C27</f>
        <v>592.01763406</v>
      </c>
      <c r="E27" s="99" t="n">
        <f aca="false">365*F$17*0.5*1*D27</f>
        <v>368324.212721096</v>
      </c>
      <c r="F27" s="99" t="n">
        <f aca="false">F26+E27</f>
        <v>1737421.55554307</v>
      </c>
      <c r="H27" s="97" t="n">
        <v>2016</v>
      </c>
      <c r="I27" s="98" t="n">
        <f aca="false">I26*1.03</f>
        <v>85.53866956</v>
      </c>
      <c r="J27" s="98" t="n">
        <f aca="false">J26*1.03</f>
        <v>299.38534346</v>
      </c>
      <c r="K27" s="98" t="n">
        <f aca="false">I27+J27</f>
        <v>384.92401302</v>
      </c>
      <c r="L27" s="99" t="n">
        <f aca="false">365*M$17*0.5*1*K27</f>
        <v>239480.761883298</v>
      </c>
      <c r="M27" s="99" t="n">
        <f aca="false">M26+L27</f>
        <v>1129654.31938352</v>
      </c>
      <c r="O27" s="97" t="n">
        <v>2016</v>
      </c>
      <c r="P27" s="98" t="n">
        <f aca="false">P26*1.03</f>
        <v>58.52645812</v>
      </c>
      <c r="Q27" s="98" t="n">
        <f aca="false">Q26*1.03</f>
        <v>210.47014747</v>
      </c>
      <c r="R27" s="98" t="n">
        <f aca="false">P27+Q27</f>
        <v>268.99660559</v>
      </c>
      <c r="S27" s="99" t="n">
        <f aca="false">365*T$17*0.5*1*R27</f>
        <v>167356.438859966</v>
      </c>
      <c r="T27" s="99" t="n">
        <f aca="false">T26+S27</f>
        <v>789436.790446375</v>
      </c>
      <c r="V27" s="97" t="n">
        <v>2016</v>
      </c>
      <c r="W27" s="98" t="n">
        <f aca="false">W26*1.03</f>
        <v>210.47014747</v>
      </c>
      <c r="X27" s="98" t="n">
        <f aca="false">X26*1.03</f>
        <v>419.81478613</v>
      </c>
      <c r="Y27" s="98" t="n">
        <f aca="false">W27+X27</f>
        <v>630.2849336</v>
      </c>
      <c r="Z27" s="99" t="n">
        <f aca="false">365*AA$17*0.5*1*Y27</f>
        <v>392132.241680254</v>
      </c>
      <c r="AA27" s="99" t="n">
        <f aca="false">AA26+Z27</f>
        <v>1849726.37092038</v>
      </c>
    </row>
    <row r="28" customFormat="false" ht="15" hidden="false" customHeight="false" outlineLevel="0" collapsed="false">
      <c r="A28" s="97" t="n">
        <v>2017</v>
      </c>
      <c r="B28" s="98" t="n">
        <f aca="false">B27*1.03</f>
        <v>93.9012000183</v>
      </c>
      <c r="C28" s="98" t="n">
        <f aca="false">C27*1.03</f>
        <v>515.8769630635</v>
      </c>
      <c r="D28" s="98" t="n">
        <f aca="false">B28+C28</f>
        <v>609.7781630818</v>
      </c>
      <c r="E28" s="99" t="n">
        <f aca="false">365*F$17*0.5*1*D28</f>
        <v>379373.939102729</v>
      </c>
      <c r="F28" s="99" t="n">
        <f aca="false">F27+E28</f>
        <v>2116795.4946458</v>
      </c>
      <c r="H28" s="97" t="n">
        <v>2017</v>
      </c>
      <c r="I28" s="98" t="n">
        <f aca="false">I27*1.03</f>
        <v>88.1048296468</v>
      </c>
      <c r="J28" s="98" t="n">
        <f aca="false">J27*1.03</f>
        <v>308.3669037638</v>
      </c>
      <c r="K28" s="98" t="n">
        <f aca="false">I28+J28</f>
        <v>396.4717334106</v>
      </c>
      <c r="L28" s="99" t="n">
        <f aca="false">365*M$17*0.5*1*K28</f>
        <v>246665.184739797</v>
      </c>
      <c r="M28" s="99" t="n">
        <f aca="false">M27+L28</f>
        <v>1376319.50412331</v>
      </c>
      <c r="O28" s="97" t="n">
        <v>2017</v>
      </c>
      <c r="P28" s="98" t="n">
        <f aca="false">P27*1.03</f>
        <v>60.2822518636</v>
      </c>
      <c r="Q28" s="98" t="n">
        <f aca="false">Q27*1.03</f>
        <v>216.7842518941</v>
      </c>
      <c r="R28" s="98" t="n">
        <f aca="false">P28+Q28</f>
        <v>277.0665037577</v>
      </c>
      <c r="S28" s="99" t="n">
        <f aca="false">365*T$17*0.5*1*R28</f>
        <v>172377.132025765</v>
      </c>
      <c r="T28" s="99" t="n">
        <f aca="false">T27+S28</f>
        <v>961813.922472139</v>
      </c>
      <c r="V28" s="97" t="n">
        <v>2017</v>
      </c>
      <c r="W28" s="98" t="n">
        <f aca="false">W27*1.03</f>
        <v>216.7842518941</v>
      </c>
      <c r="X28" s="98" t="n">
        <f aca="false">X27*1.03</f>
        <v>432.4092297139</v>
      </c>
      <c r="Y28" s="98" t="n">
        <f aca="false">W28+X28</f>
        <v>649.193481608</v>
      </c>
      <c r="Z28" s="99" t="n">
        <f aca="false">365*AA$17*0.5*1*Y28</f>
        <v>403896.208930662</v>
      </c>
      <c r="AA28" s="99" t="n">
        <f aca="false">AA27+Z28</f>
        <v>2253622.57985104</v>
      </c>
    </row>
    <row r="29" customFormat="false" ht="15" hidden="false" customHeight="false" outlineLevel="0" collapsed="false">
      <c r="A29" s="97" t="n">
        <v>2018</v>
      </c>
      <c r="B29" s="98" t="n">
        <f aca="false">B28*1.03</f>
        <v>96.718236018849</v>
      </c>
      <c r="C29" s="98" t="n">
        <f aca="false">C28*1.03</f>
        <v>531.353271955405</v>
      </c>
      <c r="D29" s="98" t="n">
        <f aca="false">B29+C29</f>
        <v>628.071507974254</v>
      </c>
      <c r="E29" s="99" t="n">
        <f aca="false">365*F$17*0.5*1*D29</f>
        <v>390755.15727581</v>
      </c>
      <c r="F29" s="99" t="n">
        <f aca="false">F28+E29</f>
        <v>2507550.65192161</v>
      </c>
      <c r="H29" s="97" t="n">
        <v>2018</v>
      </c>
      <c r="I29" s="98" t="n">
        <f aca="false">I28*1.03</f>
        <v>90.747974536204</v>
      </c>
      <c r="J29" s="98" t="n">
        <f aca="false">J28*1.03</f>
        <v>317.617910876714</v>
      </c>
      <c r="K29" s="98" t="n">
        <f aca="false">I29+J29</f>
        <v>408.365885412918</v>
      </c>
      <c r="L29" s="99" t="n">
        <f aca="false">365*M$17*0.5*1*K29</f>
        <v>254065.140281991</v>
      </c>
      <c r="M29" s="99" t="n">
        <f aca="false">M28+L29</f>
        <v>1630384.6444053</v>
      </c>
      <c r="O29" s="97" t="n">
        <v>2018</v>
      </c>
      <c r="P29" s="98" t="n">
        <f aca="false">P28*1.03</f>
        <v>62.090719419508</v>
      </c>
      <c r="Q29" s="98" t="n">
        <f aca="false">Q28*1.03</f>
        <v>223.287779450923</v>
      </c>
      <c r="R29" s="98" t="n">
        <f aca="false">P29+Q29</f>
        <v>285.378498870431</v>
      </c>
      <c r="S29" s="99" t="n">
        <f aca="false">365*T$17*0.5*1*R29</f>
        <v>177548.445986537</v>
      </c>
      <c r="T29" s="99" t="n">
        <f aca="false">T28+S29</f>
        <v>1139362.36845868</v>
      </c>
      <c r="V29" s="97" t="n">
        <v>2018</v>
      </c>
      <c r="W29" s="98" t="n">
        <f aca="false">W28*1.03</f>
        <v>223.287779450923</v>
      </c>
      <c r="X29" s="98" t="n">
        <f aca="false">X28*1.03</f>
        <v>445.381506605317</v>
      </c>
      <c r="Y29" s="98" t="n">
        <f aca="false">W29+X29</f>
        <v>668.66928605624</v>
      </c>
      <c r="Z29" s="99" t="n">
        <f aca="false">365*AA$17*0.5*1*Y29</f>
        <v>416013.095198581</v>
      </c>
      <c r="AA29" s="99" t="n">
        <f aca="false">AA28+Z29</f>
        <v>2669635.67504962</v>
      </c>
    </row>
    <row r="30" customFormat="false" ht="15" hidden="false" customHeight="false" outlineLevel="0" collapsed="false">
      <c r="A30" s="97" t="n">
        <v>2019</v>
      </c>
      <c r="B30" s="98" t="n">
        <f aca="false">B29*1.03</f>
        <v>99.6197830994145</v>
      </c>
      <c r="C30" s="98" t="n">
        <f aca="false">C29*1.03</f>
        <v>547.293870114067</v>
      </c>
      <c r="D30" s="98" t="n">
        <f aca="false">B30+C30</f>
        <v>646.913653213482</v>
      </c>
      <c r="E30" s="99" t="n">
        <f aca="false">365*F$17*0.5*1*D30</f>
        <v>402477.811994085</v>
      </c>
      <c r="F30" s="99" t="n">
        <f aca="false">F29+E30</f>
        <v>2910028.46391569</v>
      </c>
      <c r="H30" s="97" t="n">
        <v>2019</v>
      </c>
      <c r="I30" s="98" t="n">
        <f aca="false">I29*1.03</f>
        <v>93.4704137722901</v>
      </c>
      <c r="J30" s="98" t="n">
        <f aca="false">J29*1.03</f>
        <v>327.146448203016</v>
      </c>
      <c r="K30" s="98" t="n">
        <f aca="false">I30+J30</f>
        <v>420.616861975306</v>
      </c>
      <c r="L30" s="99" t="n">
        <f aca="false">365*M$17*0.5*1*K30</f>
        <v>261687.094490451</v>
      </c>
      <c r="M30" s="99" t="n">
        <f aca="false">M29+L30</f>
        <v>1892071.73889575</v>
      </c>
      <c r="O30" s="97" t="n">
        <v>2019</v>
      </c>
      <c r="P30" s="98" t="n">
        <f aca="false">P29*1.03</f>
        <v>63.9534410020933</v>
      </c>
      <c r="Q30" s="98" t="n">
        <f aca="false">Q29*1.03</f>
        <v>229.986412834451</v>
      </c>
      <c r="R30" s="98" t="n">
        <f aca="false">P30+Q30</f>
        <v>293.939853836544</v>
      </c>
      <c r="S30" s="99" t="n">
        <f aca="false">365*T$17*0.5*1*R30</f>
        <v>182874.899366134</v>
      </c>
      <c r="T30" s="99" t="n">
        <f aca="false">T29+S30</f>
        <v>1322237.26782481</v>
      </c>
      <c r="V30" s="97" t="n">
        <v>2019</v>
      </c>
      <c r="W30" s="98" t="n">
        <f aca="false">W29*1.03</f>
        <v>229.986412834451</v>
      </c>
      <c r="X30" s="98" t="n">
        <f aca="false">X29*1.03</f>
        <v>458.742951803477</v>
      </c>
      <c r="Y30" s="98" t="n">
        <f aca="false">W30+X30</f>
        <v>688.729364637927</v>
      </c>
      <c r="Z30" s="99" t="n">
        <f aca="false">365*AA$17*0.5*1*Y30</f>
        <v>428493.488054539</v>
      </c>
      <c r="AA30" s="99" t="n">
        <f aca="false">AA29+Z30</f>
        <v>3098129.16310416</v>
      </c>
    </row>
    <row r="31" customFormat="false" ht="15" hidden="false" customHeight="false" outlineLevel="0" collapsed="false">
      <c r="A31" s="97" t="n">
        <v>2020</v>
      </c>
      <c r="B31" s="98" t="n">
        <f aca="false">B30*1.03</f>
        <v>102.608376592397</v>
      </c>
      <c r="C31" s="98" t="n">
        <f aca="false">C30*1.03</f>
        <v>563.712686217489</v>
      </c>
      <c r="D31" s="98" t="n">
        <f aca="false">B31+C31</f>
        <v>666.321062809886</v>
      </c>
      <c r="E31" s="99" t="n">
        <f aca="false">365*F$17*0.5*1*D31</f>
        <v>414552.146353907</v>
      </c>
      <c r="F31" s="99" t="n">
        <f aca="false">F30+E31</f>
        <v>3324580.6102696</v>
      </c>
      <c r="H31" s="97" t="n">
        <v>2020</v>
      </c>
      <c r="I31" s="98" t="n">
        <f aca="false">I30*1.03</f>
        <v>96.2745261854588</v>
      </c>
      <c r="J31" s="98" t="n">
        <f aca="false">J30*1.03</f>
        <v>336.960841649106</v>
      </c>
      <c r="K31" s="98" t="n">
        <f aca="false">I31+J31</f>
        <v>433.235367834565</v>
      </c>
      <c r="L31" s="99" t="n">
        <f aca="false">365*M$17*0.5*1*K31</f>
        <v>269537.707325164</v>
      </c>
      <c r="M31" s="99" t="n">
        <f aca="false">M30+L31</f>
        <v>2161609.44622092</v>
      </c>
      <c r="O31" s="97" t="n">
        <v>2020</v>
      </c>
      <c r="P31" s="98" t="n">
        <f aca="false">P30*1.03</f>
        <v>65.872044232156</v>
      </c>
      <c r="Q31" s="98" t="n">
        <f aca="false">Q30*1.03</f>
        <v>236.886005219484</v>
      </c>
      <c r="R31" s="98" t="n">
        <f aca="false">P31+Q31</f>
        <v>302.75804945164</v>
      </c>
      <c r="S31" s="99" t="n">
        <f aca="false">365*T$17*0.5*1*R31</f>
        <v>188361.146347118</v>
      </c>
      <c r="T31" s="99" t="n">
        <f aca="false">T30+S31</f>
        <v>1510598.41417193</v>
      </c>
      <c r="V31" s="97" t="n">
        <v>2020</v>
      </c>
      <c r="W31" s="98" t="n">
        <f aca="false">W30*1.03</f>
        <v>236.886005219484</v>
      </c>
      <c r="X31" s="98" t="n">
        <f aca="false">X30*1.03</f>
        <v>472.505240357581</v>
      </c>
      <c r="Y31" s="98" t="n">
        <f aca="false">W31+X31</f>
        <v>709.391245577065</v>
      </c>
      <c r="Z31" s="99" t="n">
        <f aca="false">365*AA$17*0.5*1*Y31</f>
        <v>441348.292696175</v>
      </c>
      <c r="AA31" s="99" t="n">
        <f aca="false">AA30+Z31</f>
        <v>3539477.45580033</v>
      </c>
    </row>
    <row r="32" customFormat="false" ht="15" hidden="false" customHeight="false" outlineLevel="0" collapsed="false">
      <c r="A32" s="97" t="n">
        <v>2021</v>
      </c>
      <c r="B32" s="98" t="n">
        <f aca="false">B31*1.03</f>
        <v>105.686627890169</v>
      </c>
      <c r="C32" s="98" t="n">
        <f aca="false">C31*1.03</f>
        <v>580.624066804014</v>
      </c>
      <c r="D32" s="98" t="n">
        <f aca="false">B32+C32</f>
        <v>686.310694694183</v>
      </c>
      <c r="E32" s="99" t="n">
        <f aca="false">365*F$17*0.5*1*D32</f>
        <v>426988.710744525</v>
      </c>
      <c r="F32" s="99" t="n">
        <f aca="false">F31+E32</f>
        <v>3751569.32101412</v>
      </c>
      <c r="H32" s="97" t="n">
        <v>2021</v>
      </c>
      <c r="I32" s="98" t="n">
        <f aca="false">I31*1.03</f>
        <v>99.1627619710226</v>
      </c>
      <c r="J32" s="98" t="n">
        <f aca="false">J31*1.03</f>
        <v>347.069666898579</v>
      </c>
      <c r="K32" s="98" t="n">
        <f aca="false">I32+J32</f>
        <v>446.232428869602</v>
      </c>
      <c r="L32" s="99" t="n">
        <f aca="false">365*M$17*0.5*1*K32</f>
        <v>277623.838544919</v>
      </c>
      <c r="M32" s="99" t="n">
        <f aca="false">M31+L32</f>
        <v>2439233.28476584</v>
      </c>
      <c r="O32" s="97" t="n">
        <v>2021</v>
      </c>
      <c r="P32" s="98" t="n">
        <f aca="false">P31*1.03</f>
        <v>67.8482055591207</v>
      </c>
      <c r="Q32" s="98" t="n">
        <f aca="false">Q31*1.03</f>
        <v>243.992585376069</v>
      </c>
      <c r="R32" s="98" t="n">
        <f aca="false">P32+Q32</f>
        <v>311.84079093519</v>
      </c>
      <c r="S32" s="99" t="n">
        <f aca="false">365*T$17*0.5*1*R32</f>
        <v>194011.980737531</v>
      </c>
      <c r="T32" s="99" t="n">
        <f aca="false">T31+S32</f>
        <v>1704610.39490946</v>
      </c>
      <c r="V32" s="97" t="n">
        <v>2021</v>
      </c>
      <c r="W32" s="98" t="n">
        <f aca="false">W31*1.03</f>
        <v>243.992585376069</v>
      </c>
      <c r="X32" s="98" t="n">
        <f aca="false">X31*1.03</f>
        <v>486.680397568308</v>
      </c>
      <c r="Y32" s="98" t="n">
        <f aca="false">W32+X32</f>
        <v>730.672982944377</v>
      </c>
      <c r="Z32" s="99" t="n">
        <f aca="false">365*AA$17*0.5*1*Y32</f>
        <v>454588.74147706</v>
      </c>
      <c r="AA32" s="99" t="n">
        <f aca="false">AA31+Z32</f>
        <v>3994066.19727739</v>
      </c>
    </row>
    <row r="33" customFormat="false" ht="15" hidden="false" customHeight="false" outlineLevel="0" collapsed="false">
      <c r="A33" s="97" t="n">
        <v>2022</v>
      </c>
      <c r="B33" s="98" t="n">
        <f aca="false">B32*1.03</f>
        <v>108.857226726874</v>
      </c>
      <c r="C33" s="98" t="n">
        <f aca="false">C32*1.03</f>
        <v>598.042788808134</v>
      </c>
      <c r="D33" s="98" t="n">
        <f aca="false">B33+C33</f>
        <v>706.900015535008</v>
      </c>
      <c r="E33" s="99" t="n">
        <f aca="false">365*F$17*0.5*1*D33</f>
        <v>439798.37206686</v>
      </c>
      <c r="F33" s="99" t="n">
        <f aca="false">F32+E33</f>
        <v>4191367.69308098</v>
      </c>
      <c r="H33" s="97" t="n">
        <v>2022</v>
      </c>
      <c r="I33" s="98" t="n">
        <f aca="false">I32*1.03</f>
        <v>102.137644830153</v>
      </c>
      <c r="J33" s="98" t="n">
        <f aca="false">J32*1.03</f>
        <v>357.481756905537</v>
      </c>
      <c r="K33" s="98" t="n">
        <f aca="false">I33+J33</f>
        <v>459.61940173569</v>
      </c>
      <c r="L33" s="99" t="n">
        <f aca="false">365*M$17*0.5*1*K33</f>
        <v>285952.553701267</v>
      </c>
      <c r="M33" s="99" t="n">
        <f aca="false">M32+L33</f>
        <v>2725185.8384671</v>
      </c>
      <c r="O33" s="97" t="n">
        <v>2022</v>
      </c>
      <c r="P33" s="98" t="n">
        <f aca="false">P32*1.03</f>
        <v>69.8836517258944</v>
      </c>
      <c r="Q33" s="98" t="n">
        <f aca="false">Q32*1.03</f>
        <v>251.312362937351</v>
      </c>
      <c r="R33" s="98" t="n">
        <f aca="false">P33+Q33</f>
        <v>321.196014663245</v>
      </c>
      <c r="S33" s="99" t="n">
        <f aca="false">365*T$17*0.5*1*R33</f>
        <v>199832.340159657</v>
      </c>
      <c r="T33" s="99" t="n">
        <f aca="false">T32+S33</f>
        <v>1904442.73506912</v>
      </c>
      <c r="V33" s="97" t="n">
        <v>2022</v>
      </c>
      <c r="W33" s="98" t="n">
        <f aca="false">W32*1.03</f>
        <v>251.312362937351</v>
      </c>
      <c r="X33" s="98" t="n">
        <f aca="false">X32*1.03</f>
        <v>501.280809495358</v>
      </c>
      <c r="Y33" s="98" t="n">
        <f aca="false">W33+X33</f>
        <v>752.593172432709</v>
      </c>
      <c r="Z33" s="99" t="n">
        <f aca="false">365*AA$17*0.5*1*Y33</f>
        <v>468226.403721372</v>
      </c>
      <c r="AA33" s="99" t="n">
        <f aca="false">AA32+Z33</f>
        <v>4462292.60099877</v>
      </c>
    </row>
    <row r="34" customFormat="false" ht="15" hidden="false" customHeight="false" outlineLevel="0" collapsed="false">
      <c r="A34" s="100" t="n">
        <v>2023</v>
      </c>
      <c r="B34" s="101" t="n">
        <f aca="false">B33*1.03</f>
        <v>112.12294352868</v>
      </c>
      <c r="C34" s="101" t="n">
        <f aca="false">C33*1.03</f>
        <v>615.984072472378</v>
      </c>
      <c r="D34" s="101" t="n">
        <f aca="false">B34+C34</f>
        <v>728.107016001059</v>
      </c>
      <c r="E34" s="102" t="n">
        <f aca="false">365*F35*0.5*1*D34</f>
        <v>452992.323228866</v>
      </c>
      <c r="F34" s="102" t="n">
        <f aca="false">F33+E34</f>
        <v>4644360.01630985</v>
      </c>
      <c r="H34" s="100" t="n">
        <v>2023</v>
      </c>
      <c r="I34" s="101" t="n">
        <f aca="false">I33*1.03</f>
        <v>105.201774175058</v>
      </c>
      <c r="J34" s="101" t="n">
        <f aca="false">J33*1.03</f>
        <v>368.206209612703</v>
      </c>
      <c r="K34" s="101" t="n">
        <f aca="false">I34+J34</f>
        <v>473.407983787761</v>
      </c>
      <c r="L34" s="102" t="n">
        <f aca="false">365*M35*0.5*1*K34</f>
        <v>294531.130312305</v>
      </c>
      <c r="M34" s="102" t="n">
        <f aca="false">M33+L34</f>
        <v>3019716.96877941</v>
      </c>
      <c r="O34" s="100" t="n">
        <v>2023</v>
      </c>
      <c r="P34" s="101" t="n">
        <f aca="false">P33*1.03</f>
        <v>71.9801612776712</v>
      </c>
      <c r="Q34" s="101" t="n">
        <f aca="false">Q33*1.03</f>
        <v>258.851733825471</v>
      </c>
      <c r="R34" s="101" t="n">
        <f aca="false">P34+Q34</f>
        <v>330.831895103143</v>
      </c>
      <c r="S34" s="102" t="n">
        <f aca="false">365*T35*0.5*1*R34</f>
        <v>205827.310364447</v>
      </c>
      <c r="T34" s="102" t="n">
        <f aca="false">T33+S34</f>
        <v>2110270.04543356</v>
      </c>
      <c r="V34" s="100" t="n">
        <v>2023</v>
      </c>
      <c r="W34" s="101" t="n">
        <f aca="false">W33*1.03</f>
        <v>258.851733825471</v>
      </c>
      <c r="X34" s="101" t="n">
        <f aca="false">X33*1.03</f>
        <v>516.319233780218</v>
      </c>
      <c r="Y34" s="101" t="n">
        <f aca="false">W34+X34</f>
        <v>775.17096760569</v>
      </c>
      <c r="Z34" s="102" t="n">
        <f aca="false">365*AA35*0.5*1*Y34</f>
        <v>482273.195833013</v>
      </c>
      <c r="AA34" s="102" t="n">
        <f aca="false">AA33+Z34</f>
        <v>4944565.79683178</v>
      </c>
    </row>
    <row r="35" customFormat="false" ht="15" hidden="false" customHeight="true" outlineLevel="0" collapsed="false">
      <c r="A35" s="103" t="s">
        <v>480</v>
      </c>
      <c r="B35" s="103"/>
      <c r="C35" s="103"/>
      <c r="D35" s="103"/>
      <c r="E35" s="103"/>
      <c r="F35" s="104" t="n">
        <v>3.40904518398288</v>
      </c>
      <c r="H35" s="103" t="s">
        <v>480</v>
      </c>
      <c r="I35" s="103"/>
      <c r="J35" s="103"/>
      <c r="K35" s="103"/>
      <c r="L35" s="103"/>
      <c r="M35" s="104" t="n">
        <v>3.40904518398288</v>
      </c>
      <c r="O35" s="103" t="s">
        <v>480</v>
      </c>
      <c r="P35" s="103"/>
      <c r="Q35" s="103"/>
      <c r="R35" s="103"/>
      <c r="S35" s="103"/>
      <c r="T35" s="104" t="n">
        <v>3.40904518398288</v>
      </c>
      <c r="V35" s="103" t="s">
        <v>480</v>
      </c>
      <c r="W35" s="103"/>
      <c r="X35" s="103"/>
      <c r="Y35" s="103"/>
      <c r="Z35" s="103"/>
      <c r="AA35" s="104" t="n">
        <v>3.40904518398288</v>
      </c>
    </row>
    <row r="36" customFormat="false" ht="3" hidden="false" customHeight="true" outlineLevel="0" collapsed="false"/>
    <row r="37" customFormat="false" ht="15" hidden="false" customHeight="true" outlineLevel="0" collapsed="false">
      <c r="A37" s="82" t="s">
        <v>472</v>
      </c>
      <c r="B37" s="82"/>
      <c r="C37" s="82"/>
      <c r="D37" s="82"/>
      <c r="E37" s="82"/>
      <c r="F37" s="82"/>
      <c r="H37" s="82" t="s">
        <v>472</v>
      </c>
      <c r="I37" s="82"/>
      <c r="J37" s="82"/>
      <c r="K37" s="82"/>
      <c r="L37" s="82"/>
      <c r="M37" s="82"/>
      <c r="O37" s="82" t="s">
        <v>472</v>
      </c>
      <c r="P37" s="82"/>
      <c r="Q37" s="82"/>
      <c r="R37" s="82"/>
      <c r="S37" s="82"/>
      <c r="T37" s="82"/>
      <c r="V37" s="82" t="s">
        <v>472</v>
      </c>
      <c r="W37" s="82"/>
      <c r="X37" s="82"/>
      <c r="Y37" s="82"/>
      <c r="Z37" s="82"/>
      <c r="AA37" s="82"/>
    </row>
    <row r="38" customFormat="false" ht="15" hidden="false" customHeight="false" outlineLevel="0" collapsed="false">
      <c r="A38" s="83" t="s">
        <v>473</v>
      </c>
      <c r="B38" s="84" t="str">
        <f aca="false">tráfego!K27</f>
        <v>ENTRº BR-458 - IPABA</v>
      </c>
      <c r="C38" s="84"/>
      <c r="D38" s="84"/>
      <c r="E38" s="84"/>
      <c r="F38" s="84"/>
      <c r="H38" s="85" t="s">
        <v>473</v>
      </c>
      <c r="I38" s="86" t="str">
        <f aca="false">tráfego!K38</f>
        <v>ENTRº BR-458 - SÃO JOÃO DO ORIENTE</v>
      </c>
      <c r="J38" s="86"/>
      <c r="K38" s="86"/>
      <c r="L38" s="86"/>
      <c r="M38" s="86"/>
      <c r="O38" s="85" t="s">
        <v>473</v>
      </c>
      <c r="P38" s="86" t="str">
        <f aca="false">tráfego!K49</f>
        <v>ENTRº P/ AÇUCENA B - BELO ORIENTE</v>
      </c>
      <c r="Q38" s="86"/>
      <c r="R38" s="86"/>
      <c r="S38" s="86"/>
      <c r="T38" s="86"/>
      <c r="V38" s="85" t="s">
        <v>473</v>
      </c>
      <c r="W38" s="86" t="str">
        <f aca="false">tráfego!K60</f>
        <v>TARUMIRIM - ENTRº BR-116 (A) (TARUAÇU)</v>
      </c>
      <c r="X38" s="86"/>
      <c r="Y38" s="86"/>
      <c r="Z38" s="86"/>
      <c r="AA38" s="86"/>
    </row>
    <row r="39" customFormat="false" ht="15.75" hidden="false" customHeight="false" outlineLevel="0" collapsed="false">
      <c r="A39" s="83"/>
      <c r="B39" s="87" t="str">
        <f aca="false">tráfego!K26</f>
        <v>AMG-4015</v>
      </c>
      <c r="C39" s="87"/>
      <c r="D39" s="83" t="s">
        <v>474</v>
      </c>
      <c r="E39" s="83" t="s">
        <v>475</v>
      </c>
      <c r="F39" s="83"/>
      <c r="H39" s="85"/>
      <c r="I39" s="83" t="str">
        <f aca="false">tráfego!K37</f>
        <v>AMG-4020</v>
      </c>
      <c r="J39" s="83"/>
      <c r="K39" s="85" t="s">
        <v>474</v>
      </c>
      <c r="L39" s="83" t="s">
        <v>475</v>
      </c>
      <c r="M39" s="83"/>
      <c r="O39" s="85"/>
      <c r="P39" s="83" t="str">
        <f aca="false">tráfego!K48</f>
        <v>LMG-758</v>
      </c>
      <c r="Q39" s="83"/>
      <c r="R39" s="88" t="s">
        <v>474</v>
      </c>
      <c r="S39" s="89" t="s">
        <v>475</v>
      </c>
      <c r="T39" s="89"/>
      <c r="V39" s="85"/>
      <c r="W39" s="83" t="str">
        <f aca="false">tráfego!K59</f>
        <v>BR-458</v>
      </c>
      <c r="X39" s="83"/>
      <c r="Y39" s="88" t="s">
        <v>474</v>
      </c>
      <c r="Z39" s="89" t="s">
        <v>475</v>
      </c>
      <c r="AA39" s="89"/>
    </row>
    <row r="40" customFormat="false" ht="15" hidden="false" customHeight="false" outlineLevel="0" collapsed="false">
      <c r="A40" s="83"/>
      <c r="B40" s="90" t="s">
        <v>476</v>
      </c>
      <c r="C40" s="91" t="s">
        <v>477</v>
      </c>
      <c r="D40" s="83"/>
      <c r="E40" s="83" t="s">
        <v>478</v>
      </c>
      <c r="F40" s="92" t="s">
        <v>479</v>
      </c>
      <c r="H40" s="85"/>
      <c r="I40" s="93" t="s">
        <v>476</v>
      </c>
      <c r="J40" s="93" t="s">
        <v>477</v>
      </c>
      <c r="K40" s="85"/>
      <c r="L40" s="83" t="s">
        <v>478</v>
      </c>
      <c r="M40" s="92" t="s">
        <v>479</v>
      </c>
      <c r="O40" s="85"/>
      <c r="P40" s="93" t="s">
        <v>476</v>
      </c>
      <c r="Q40" s="93" t="s">
        <v>477</v>
      </c>
      <c r="R40" s="88"/>
      <c r="S40" s="83" t="s">
        <v>478</v>
      </c>
      <c r="T40" s="92" t="s">
        <v>479</v>
      </c>
      <c r="V40" s="85"/>
      <c r="W40" s="93" t="s">
        <v>476</v>
      </c>
      <c r="X40" s="93" t="s">
        <v>477</v>
      </c>
      <c r="Y40" s="88"/>
      <c r="Z40" s="83" t="s">
        <v>478</v>
      </c>
      <c r="AA40" s="92" t="s">
        <v>479</v>
      </c>
    </row>
    <row r="41" customFormat="false" ht="15" hidden="false" customHeight="false" outlineLevel="0" collapsed="false">
      <c r="A41" s="94" t="n">
        <v>2012</v>
      </c>
      <c r="B41" s="95" t="n">
        <f aca="false">tráfego!L31</f>
        <v>120</v>
      </c>
      <c r="C41" s="95" t="n">
        <f aca="false">tráfego!L32</f>
        <v>249</v>
      </c>
      <c r="D41" s="95" t="n">
        <f aca="false">B41+C41</f>
        <v>369</v>
      </c>
      <c r="E41" s="96" t="n">
        <f aca="false">365*F53*0.5*1*D41</f>
        <v>229573.625302367</v>
      </c>
      <c r="F41" s="96" t="n">
        <f aca="false">E41</f>
        <v>229573.625302367</v>
      </c>
      <c r="H41" s="94" t="n">
        <v>2012</v>
      </c>
      <c r="I41" s="95" t="n">
        <f aca="false">tráfego!L42</f>
        <v>16</v>
      </c>
      <c r="J41" s="95" t="n">
        <f aca="false">tráfego!L43</f>
        <v>164</v>
      </c>
      <c r="K41" s="95" t="n">
        <f aca="false">I41+J41</f>
        <v>180</v>
      </c>
      <c r="L41" s="96" t="n">
        <f aca="false">365*M53*0.5*1*K41</f>
        <v>111987.134293838</v>
      </c>
      <c r="M41" s="96" t="n">
        <f aca="false">L41</f>
        <v>111987.134293838</v>
      </c>
      <c r="O41" s="94" t="n">
        <v>2012</v>
      </c>
      <c r="P41" s="95" t="n">
        <f aca="false">tráfego!L53</f>
        <v>58</v>
      </c>
      <c r="Q41" s="95" t="n">
        <f aca="false">tráfego!L54</f>
        <v>414</v>
      </c>
      <c r="R41" s="95" t="n">
        <f aca="false">P41+Q41</f>
        <v>472</v>
      </c>
      <c r="S41" s="96" t="n">
        <f aca="false">365*T53*0.5*1*R41</f>
        <v>293655.152148285</v>
      </c>
      <c r="T41" s="96" t="n">
        <f aca="false">S41</f>
        <v>293655.152148285</v>
      </c>
      <c r="V41" s="94" t="n">
        <v>2012</v>
      </c>
      <c r="W41" s="95" t="n">
        <f aca="false">tráfego!L64</f>
        <v>32</v>
      </c>
      <c r="X41" s="95" t="n">
        <f aca="false">tráfego!L65</f>
        <v>185</v>
      </c>
      <c r="Y41" s="95" t="n">
        <f aca="false">W41+X41</f>
        <v>217</v>
      </c>
      <c r="Z41" s="96" t="n">
        <f aca="false">365*AA53*0.5*1*Y41</f>
        <v>135006.711898682</v>
      </c>
      <c r="AA41" s="96" t="n">
        <f aca="false">Z41</f>
        <v>135006.711898682</v>
      </c>
    </row>
    <row r="42" customFormat="false" ht="15" hidden="false" customHeight="false" outlineLevel="0" collapsed="false">
      <c r="A42" s="97" t="n">
        <v>2013</v>
      </c>
      <c r="B42" s="98" t="n">
        <f aca="false">B41*1.03</f>
        <v>123.6</v>
      </c>
      <c r="C42" s="98" t="n">
        <f aca="false">C41*1.03</f>
        <v>256.47</v>
      </c>
      <c r="D42" s="98" t="n">
        <f aca="false">B42+C42</f>
        <v>380.07</v>
      </c>
      <c r="E42" s="99" t="n">
        <f aca="false">365*F$17*0.5*1*D42</f>
        <v>236460.834061438</v>
      </c>
      <c r="F42" s="99" t="n">
        <f aca="false">F41+E42</f>
        <v>466034.459363805</v>
      </c>
      <c r="H42" s="97" t="n">
        <v>2013</v>
      </c>
      <c r="I42" s="98" t="n">
        <f aca="false">I41*1.03</f>
        <v>16.48</v>
      </c>
      <c r="J42" s="98" t="n">
        <f aca="false">J41*1.03</f>
        <v>168.92</v>
      </c>
      <c r="K42" s="98" t="n">
        <f aca="false">I42+J42</f>
        <v>185.4</v>
      </c>
      <c r="L42" s="99" t="n">
        <f aca="false">365*M$17*0.5*1*K42</f>
        <v>115346.748322653</v>
      </c>
      <c r="M42" s="99" t="n">
        <f aca="false">M41+L42</f>
        <v>227333.88261649</v>
      </c>
      <c r="O42" s="97" t="n">
        <v>2013</v>
      </c>
      <c r="P42" s="98" t="n">
        <f aca="false">P41*1.03</f>
        <v>59.74</v>
      </c>
      <c r="Q42" s="98" t="n">
        <f aca="false">Q41*1.03</f>
        <v>426.42</v>
      </c>
      <c r="R42" s="98" t="n">
        <f aca="false">P42+Q42</f>
        <v>486.16</v>
      </c>
      <c r="S42" s="99" t="n">
        <f aca="false">365*T$17*0.5*1*R42</f>
        <v>302464.806712734</v>
      </c>
      <c r="T42" s="99" t="n">
        <f aca="false">T41+S42</f>
        <v>596119.958861019</v>
      </c>
      <c r="V42" s="97" t="n">
        <v>2013</v>
      </c>
      <c r="W42" s="98" t="n">
        <f aca="false">W41*1.03</f>
        <v>32.96</v>
      </c>
      <c r="X42" s="98" t="n">
        <f aca="false">X41*1.03</f>
        <v>190.55</v>
      </c>
      <c r="Y42" s="98" t="n">
        <f aca="false">W42+X42</f>
        <v>223.51</v>
      </c>
      <c r="Z42" s="99" t="n">
        <f aca="false">365*AA$17*0.5*1*Y42</f>
        <v>139056.913255642</v>
      </c>
      <c r="AA42" s="99" t="n">
        <f aca="false">AA41+Z42</f>
        <v>274063.625154324</v>
      </c>
    </row>
    <row r="43" customFormat="false" ht="15" hidden="false" customHeight="false" outlineLevel="0" collapsed="false">
      <c r="A43" s="97" t="n">
        <v>2014</v>
      </c>
      <c r="B43" s="98" t="n">
        <f aca="false">B42*1.03</f>
        <v>127.308</v>
      </c>
      <c r="C43" s="98" t="n">
        <f aca="false">C42*1.03</f>
        <v>264.1641</v>
      </c>
      <c r="D43" s="98" t="n">
        <f aca="false">B43+C43</f>
        <v>391.4721</v>
      </c>
      <c r="E43" s="99" t="n">
        <f aca="false">365*F$17*0.5*1*D43</f>
        <v>243554.659083281</v>
      </c>
      <c r="F43" s="99" t="n">
        <f aca="false">F42+E43</f>
        <v>709589.118447086</v>
      </c>
      <c r="H43" s="97" t="n">
        <v>2014</v>
      </c>
      <c r="I43" s="98" t="n">
        <f aca="false">I42*1.03</f>
        <v>16.9744</v>
      </c>
      <c r="J43" s="98" t="n">
        <f aca="false">J42*1.03</f>
        <v>173.9876</v>
      </c>
      <c r="K43" s="98" t="n">
        <f aca="false">I43+J43</f>
        <v>190.962</v>
      </c>
      <c r="L43" s="99" t="n">
        <f aca="false">365*M$17*0.5*1*K43</f>
        <v>118807.150772332</v>
      </c>
      <c r="M43" s="99" t="n">
        <f aca="false">M42+L43</f>
        <v>346141.033388823</v>
      </c>
      <c r="O43" s="97" t="n">
        <v>2014</v>
      </c>
      <c r="P43" s="98" t="n">
        <f aca="false">P42*1.03</f>
        <v>61.5322</v>
      </c>
      <c r="Q43" s="98" t="n">
        <f aca="false">Q42*1.03</f>
        <v>439.2126</v>
      </c>
      <c r="R43" s="98" t="n">
        <f aca="false">P43+Q43</f>
        <v>500.7448</v>
      </c>
      <c r="S43" s="99" t="n">
        <f aca="false">365*T$17*0.5*1*R43</f>
        <v>311538.750914116</v>
      </c>
      <c r="T43" s="99" t="n">
        <f aca="false">T42+S43</f>
        <v>907658.709775135</v>
      </c>
      <c r="V43" s="97" t="n">
        <v>2014</v>
      </c>
      <c r="W43" s="98" t="n">
        <f aca="false">W42*1.03</f>
        <v>33.9488</v>
      </c>
      <c r="X43" s="98" t="n">
        <f aca="false">X42*1.03</f>
        <v>196.2665</v>
      </c>
      <c r="Y43" s="98" t="n">
        <f aca="false">W43+X43</f>
        <v>230.2153</v>
      </c>
      <c r="Z43" s="99" t="n">
        <f aca="false">365*AA$17*0.5*1*Y43</f>
        <v>143228.620653312</v>
      </c>
      <c r="AA43" s="99" t="n">
        <f aca="false">AA42+Z43</f>
        <v>417292.245807636</v>
      </c>
    </row>
    <row r="44" customFormat="false" ht="15" hidden="false" customHeight="false" outlineLevel="0" collapsed="false">
      <c r="A44" s="97" t="n">
        <v>2015</v>
      </c>
      <c r="B44" s="98" t="n">
        <f aca="false">B43*1.03</f>
        <v>131.12724</v>
      </c>
      <c r="C44" s="98" t="n">
        <f aca="false">C43*1.03</f>
        <v>272.089023</v>
      </c>
      <c r="D44" s="98" t="n">
        <f aca="false">B44+C44</f>
        <v>403.216263</v>
      </c>
      <c r="E44" s="99" t="n">
        <f aca="false">365*F$17*0.5*1*D44</f>
        <v>250861.29885578</v>
      </c>
      <c r="F44" s="99" t="n">
        <f aca="false">F43+E44</f>
        <v>960450.417302866</v>
      </c>
      <c r="H44" s="97" t="n">
        <v>2015</v>
      </c>
      <c r="I44" s="98" t="n">
        <f aca="false">I43*1.03</f>
        <v>17.483632</v>
      </c>
      <c r="J44" s="98" t="n">
        <f aca="false">J43*1.03</f>
        <v>179.207228</v>
      </c>
      <c r="K44" s="98" t="n">
        <f aca="false">I44+J44</f>
        <v>196.69086</v>
      </c>
      <c r="L44" s="99" t="n">
        <f aca="false">365*M$17*0.5*1*K44</f>
        <v>122371.365295502</v>
      </c>
      <c r="M44" s="99" t="n">
        <f aca="false">M43+L44</f>
        <v>468512.398684325</v>
      </c>
      <c r="O44" s="97" t="n">
        <v>2015</v>
      </c>
      <c r="P44" s="98" t="n">
        <f aca="false">P43*1.03</f>
        <v>63.378166</v>
      </c>
      <c r="Q44" s="98" t="n">
        <f aca="false">Q43*1.03</f>
        <v>452.388978</v>
      </c>
      <c r="R44" s="98" t="n">
        <f aca="false">P44+Q44</f>
        <v>515.767144</v>
      </c>
      <c r="S44" s="99" t="n">
        <f aca="false">365*T$17*0.5*1*R44</f>
        <v>320884.913441539</v>
      </c>
      <c r="T44" s="99" t="n">
        <f aca="false">T43+S44</f>
        <v>1228543.62321667</v>
      </c>
      <c r="V44" s="97" t="n">
        <v>2015</v>
      </c>
      <c r="W44" s="98" t="n">
        <f aca="false">W43*1.03</f>
        <v>34.967264</v>
      </c>
      <c r="X44" s="98" t="n">
        <f aca="false">X43*1.03</f>
        <v>202.154495</v>
      </c>
      <c r="Y44" s="98" t="n">
        <f aca="false">W44+X44</f>
        <v>237.121759</v>
      </c>
      <c r="Z44" s="99" t="n">
        <f aca="false">365*AA$17*0.5*1*Y44</f>
        <v>147525.479272911</v>
      </c>
      <c r="AA44" s="99" t="n">
        <f aca="false">AA43+Z44</f>
        <v>564817.725080547</v>
      </c>
    </row>
    <row r="45" customFormat="false" ht="15" hidden="false" customHeight="false" outlineLevel="0" collapsed="false">
      <c r="A45" s="97" t="n">
        <v>2016</v>
      </c>
      <c r="B45" s="98" t="n">
        <f aca="false">B44*1.03</f>
        <v>135.0610572</v>
      </c>
      <c r="C45" s="98" t="n">
        <f aca="false">C44*1.03</f>
        <v>280.25169369</v>
      </c>
      <c r="D45" s="98" t="n">
        <f aca="false">B45+C45</f>
        <v>415.31275089</v>
      </c>
      <c r="E45" s="99" t="n">
        <f aca="false">365*F$17*0.5*1*D45</f>
        <v>258387.137821453</v>
      </c>
      <c r="F45" s="99" t="n">
        <f aca="false">F44+E45</f>
        <v>1218837.55512432</v>
      </c>
      <c r="H45" s="97" t="n">
        <v>2016</v>
      </c>
      <c r="I45" s="98" t="n">
        <f aca="false">I44*1.03</f>
        <v>18.00814096</v>
      </c>
      <c r="J45" s="98" t="n">
        <f aca="false">J44*1.03</f>
        <v>184.58344484</v>
      </c>
      <c r="K45" s="98" t="n">
        <f aca="false">I45+J45</f>
        <v>202.5915858</v>
      </c>
      <c r="L45" s="99" t="n">
        <f aca="false">365*M$17*0.5*1*K45</f>
        <v>126042.506254367</v>
      </c>
      <c r="M45" s="99" t="n">
        <f aca="false">M44+L45</f>
        <v>594554.904938692</v>
      </c>
      <c r="O45" s="97" t="n">
        <v>2016</v>
      </c>
      <c r="P45" s="98" t="n">
        <f aca="false">P44*1.03</f>
        <v>65.27951098</v>
      </c>
      <c r="Q45" s="98" t="n">
        <f aca="false">Q44*1.03</f>
        <v>465.96064734</v>
      </c>
      <c r="R45" s="98" t="n">
        <f aca="false">P45+Q45</f>
        <v>531.24015832</v>
      </c>
      <c r="S45" s="99" t="n">
        <f aca="false">365*T$17*0.5*1*R45</f>
        <v>330511.460844785</v>
      </c>
      <c r="T45" s="99" t="n">
        <f aca="false">T44+S45</f>
        <v>1559055.08406146</v>
      </c>
      <c r="V45" s="97" t="n">
        <v>2016</v>
      </c>
      <c r="W45" s="98" t="n">
        <f aca="false">W44*1.03</f>
        <v>36.01628192</v>
      </c>
      <c r="X45" s="98" t="n">
        <f aca="false">X44*1.03</f>
        <v>208.21912985</v>
      </c>
      <c r="Y45" s="98" t="n">
        <f aca="false">W45+X45</f>
        <v>244.23541177</v>
      </c>
      <c r="Z45" s="99" t="n">
        <f aca="false">365*AA$17*0.5*1*Y45</f>
        <v>151951.243651098</v>
      </c>
      <c r="AA45" s="99" t="n">
        <f aca="false">AA44+Z45</f>
        <v>716768.968731646</v>
      </c>
    </row>
    <row r="46" customFormat="false" ht="15" hidden="false" customHeight="false" outlineLevel="0" collapsed="false">
      <c r="A46" s="97" t="n">
        <v>2017</v>
      </c>
      <c r="B46" s="98" t="n">
        <f aca="false">B45*1.03</f>
        <v>139.112888916</v>
      </c>
      <c r="C46" s="98" t="n">
        <f aca="false">C45*1.03</f>
        <v>288.6592445007</v>
      </c>
      <c r="D46" s="98" t="n">
        <f aca="false">B46+C46</f>
        <v>427.7721334167</v>
      </c>
      <c r="E46" s="99" t="n">
        <f aca="false">365*F$17*0.5*1*D46</f>
        <v>266138.751956097</v>
      </c>
      <c r="F46" s="99" t="n">
        <f aca="false">F45+E46</f>
        <v>1484976.30708042</v>
      </c>
      <c r="H46" s="97" t="n">
        <v>2017</v>
      </c>
      <c r="I46" s="98" t="n">
        <f aca="false">I45*1.03</f>
        <v>18.5483851888</v>
      </c>
      <c r="J46" s="98" t="n">
        <f aca="false">J45*1.03</f>
        <v>190.1209481852</v>
      </c>
      <c r="K46" s="98" t="n">
        <f aca="false">I46+J46</f>
        <v>208.669333374</v>
      </c>
      <c r="L46" s="99" t="n">
        <f aca="false">365*M$17*0.5*1*K46</f>
        <v>129823.781441998</v>
      </c>
      <c r="M46" s="99" t="n">
        <f aca="false">M45+L46</f>
        <v>724378.68638069</v>
      </c>
      <c r="O46" s="97" t="n">
        <v>2017</v>
      </c>
      <c r="P46" s="98" t="n">
        <f aca="false">P45*1.03</f>
        <v>67.2378963094</v>
      </c>
      <c r="Q46" s="98" t="n">
        <f aca="false">Q45*1.03</f>
        <v>479.9394667602</v>
      </c>
      <c r="R46" s="98" t="n">
        <f aca="false">P46+Q46</f>
        <v>547.1773630696</v>
      </c>
      <c r="S46" s="99" t="n">
        <f aca="false">365*T$17*0.5*1*R46</f>
        <v>340426.804670129</v>
      </c>
      <c r="T46" s="99" t="n">
        <f aca="false">T45+S46</f>
        <v>1899481.88873159</v>
      </c>
      <c r="V46" s="97" t="n">
        <v>2017</v>
      </c>
      <c r="W46" s="98" t="n">
        <f aca="false">W45*1.03</f>
        <v>37.0967703776</v>
      </c>
      <c r="X46" s="98" t="n">
        <f aca="false">X45*1.03</f>
        <v>214.4657037455</v>
      </c>
      <c r="Y46" s="98" t="n">
        <f aca="false">W46+X46</f>
        <v>251.5624741231</v>
      </c>
      <c r="Z46" s="99" t="n">
        <f aca="false">365*AA$17*0.5*1*Y46</f>
        <v>156509.780960631</v>
      </c>
      <c r="AA46" s="99" t="n">
        <f aca="false">AA45+Z46</f>
        <v>873278.749692277</v>
      </c>
    </row>
    <row r="47" customFormat="false" ht="15" hidden="false" customHeight="false" outlineLevel="0" collapsed="false">
      <c r="A47" s="97" t="n">
        <v>2018</v>
      </c>
      <c r="B47" s="98" t="n">
        <f aca="false">B46*1.03</f>
        <v>143.28627558348</v>
      </c>
      <c r="C47" s="98" t="n">
        <f aca="false">C46*1.03</f>
        <v>297.319021835721</v>
      </c>
      <c r="D47" s="98" t="n">
        <f aca="false">B47+C47</f>
        <v>440.605297419201</v>
      </c>
      <c r="E47" s="99" t="n">
        <f aca="false">365*F$17*0.5*1*D47</f>
        <v>274122.91451478</v>
      </c>
      <c r="F47" s="99" t="n">
        <f aca="false">F46+E47</f>
        <v>1759099.2215952</v>
      </c>
      <c r="H47" s="97" t="n">
        <v>2018</v>
      </c>
      <c r="I47" s="98" t="n">
        <f aca="false">I46*1.03</f>
        <v>19.104836744464</v>
      </c>
      <c r="J47" s="98" t="n">
        <f aca="false">J46*1.03</f>
        <v>195.824576630756</v>
      </c>
      <c r="K47" s="98" t="n">
        <f aca="false">I47+J47</f>
        <v>214.92941337522</v>
      </c>
      <c r="L47" s="99" t="n">
        <f aca="false">365*M$17*0.5*1*K47</f>
        <v>133718.494885258</v>
      </c>
      <c r="M47" s="99" t="n">
        <f aca="false">M46+L47</f>
        <v>858097.181265949</v>
      </c>
      <c r="O47" s="97" t="n">
        <v>2018</v>
      </c>
      <c r="P47" s="98" t="n">
        <f aca="false">P46*1.03</f>
        <v>69.255033198682</v>
      </c>
      <c r="Q47" s="98" t="n">
        <f aca="false">Q46*1.03</f>
        <v>494.337650763006</v>
      </c>
      <c r="R47" s="98" t="n">
        <f aca="false">P47+Q47</f>
        <v>563.592683961688</v>
      </c>
      <c r="S47" s="99" t="n">
        <f aca="false">365*T$17*0.5*1*R47</f>
        <v>350639.608810233</v>
      </c>
      <c r="T47" s="99" t="n">
        <f aca="false">T46+S47</f>
        <v>2250121.49754182</v>
      </c>
      <c r="V47" s="97" t="n">
        <v>2018</v>
      </c>
      <c r="W47" s="98" t="n">
        <f aca="false">W46*1.03</f>
        <v>38.209673488928</v>
      </c>
      <c r="X47" s="98" t="n">
        <f aca="false">X46*1.03</f>
        <v>220.899674857865</v>
      </c>
      <c r="Y47" s="98" t="n">
        <f aca="false">W47+X47</f>
        <v>259.109348346793</v>
      </c>
      <c r="Z47" s="99" t="n">
        <f aca="false">365*AA$17*0.5*1*Y47</f>
        <v>161205.07438945</v>
      </c>
      <c r="AA47" s="99" t="n">
        <f aca="false">AA46+Z47</f>
        <v>1034483.82408173</v>
      </c>
    </row>
    <row r="48" customFormat="false" ht="15" hidden="false" customHeight="false" outlineLevel="0" collapsed="false">
      <c r="A48" s="97" t="n">
        <v>2019</v>
      </c>
      <c r="B48" s="98" t="n">
        <f aca="false">B47*1.03</f>
        <v>147.584863850984</v>
      </c>
      <c r="C48" s="98" t="n">
        <f aca="false">C47*1.03</f>
        <v>306.238592490793</v>
      </c>
      <c r="D48" s="98" t="n">
        <f aca="false">B48+C48</f>
        <v>453.823456341777</v>
      </c>
      <c r="E48" s="99" t="n">
        <f aca="false">365*F$17*0.5*1*D48</f>
        <v>282346.601950223</v>
      </c>
      <c r="F48" s="99" t="n">
        <f aca="false">F47+E48</f>
        <v>2041445.82354542</v>
      </c>
      <c r="H48" s="97" t="n">
        <v>2019</v>
      </c>
      <c r="I48" s="98" t="n">
        <f aca="false">I47*1.03</f>
        <v>19.6779818467979</v>
      </c>
      <c r="J48" s="98" t="n">
        <f aca="false">J47*1.03</f>
        <v>201.699313929679</v>
      </c>
      <c r="K48" s="98" t="n">
        <f aca="false">I48+J48</f>
        <v>221.377295776477</v>
      </c>
      <c r="L48" s="99" t="n">
        <f aca="false">365*M$17*0.5*1*K48</f>
        <v>137730.049731816</v>
      </c>
      <c r="M48" s="99" t="n">
        <f aca="false">M47+L48</f>
        <v>995827.230997765</v>
      </c>
      <c r="O48" s="97" t="n">
        <v>2019</v>
      </c>
      <c r="P48" s="98" t="n">
        <f aca="false">P47*1.03</f>
        <v>71.3326841946425</v>
      </c>
      <c r="Q48" s="98" t="n">
        <f aca="false">Q47*1.03</f>
        <v>509.167780285896</v>
      </c>
      <c r="R48" s="98" t="n">
        <f aca="false">P48+Q48</f>
        <v>580.500464480539</v>
      </c>
      <c r="S48" s="99" t="n">
        <f aca="false">365*T$17*0.5*1*R48</f>
        <v>361158.79707454</v>
      </c>
      <c r="T48" s="99" t="n">
        <f aca="false">T47+S48</f>
        <v>2611280.29461636</v>
      </c>
      <c r="V48" s="97" t="n">
        <v>2019</v>
      </c>
      <c r="W48" s="98" t="n">
        <f aca="false">W47*1.03</f>
        <v>39.3559636935959</v>
      </c>
      <c r="X48" s="98" t="n">
        <f aca="false">X47*1.03</f>
        <v>227.526665103601</v>
      </c>
      <c r="Y48" s="98" t="n">
        <f aca="false">W48+X48</f>
        <v>266.882628797197</v>
      </c>
      <c r="Z48" s="99" t="n">
        <f aca="false">365*AA$17*0.5*1*Y48</f>
        <v>166041.226621134</v>
      </c>
      <c r="AA48" s="99" t="n">
        <f aca="false">AA47+Z48</f>
        <v>1200525.05070286</v>
      </c>
    </row>
    <row r="49" customFormat="false" ht="15" hidden="false" customHeight="false" outlineLevel="0" collapsed="false">
      <c r="A49" s="97" t="n">
        <v>2020</v>
      </c>
      <c r="B49" s="98" t="n">
        <f aca="false">B48*1.03</f>
        <v>152.012409766514</v>
      </c>
      <c r="C49" s="98" t="n">
        <f aca="false">C48*1.03</f>
        <v>315.425750265517</v>
      </c>
      <c r="D49" s="98" t="n">
        <f aca="false">B49+C49</f>
        <v>467.438160032031</v>
      </c>
      <c r="E49" s="99" t="n">
        <f aca="false">365*F$17*0.5*1*D49</f>
        <v>290817.00000873</v>
      </c>
      <c r="F49" s="99" t="n">
        <f aca="false">F48+E49</f>
        <v>2332262.82355415</v>
      </c>
      <c r="H49" s="97" t="n">
        <v>2020</v>
      </c>
      <c r="I49" s="98" t="n">
        <f aca="false">I48*1.03</f>
        <v>20.2683213022019</v>
      </c>
      <c r="J49" s="98" t="n">
        <f aca="false">J48*1.03</f>
        <v>207.750293347569</v>
      </c>
      <c r="K49" s="98" t="n">
        <f aca="false">I49+J49</f>
        <v>228.018614649771</v>
      </c>
      <c r="L49" s="99" t="n">
        <f aca="false">365*M$17*0.5*1*K49</f>
        <v>141861.951223771</v>
      </c>
      <c r="M49" s="99" t="n">
        <f aca="false">M48+L49</f>
        <v>1137689.18222154</v>
      </c>
      <c r="O49" s="97" t="n">
        <v>2020</v>
      </c>
      <c r="P49" s="98" t="n">
        <f aca="false">P48*1.03</f>
        <v>73.4726647204818</v>
      </c>
      <c r="Q49" s="98" t="n">
        <f aca="false">Q48*1.03</f>
        <v>524.442813694473</v>
      </c>
      <c r="R49" s="98" t="n">
        <f aca="false">P49+Q49</f>
        <v>597.915478414955</v>
      </c>
      <c r="S49" s="99" t="n">
        <f aca="false">365*T$17*0.5*1*R49</f>
        <v>371993.560986776</v>
      </c>
      <c r="T49" s="99" t="n">
        <f aca="false">T48+S49</f>
        <v>2983273.85560314</v>
      </c>
      <c r="V49" s="97" t="n">
        <v>2020</v>
      </c>
      <c r="W49" s="98" t="n">
        <f aca="false">W48*1.03</f>
        <v>40.5366426044037</v>
      </c>
      <c r="X49" s="98" t="n">
        <f aca="false">X48*1.03</f>
        <v>234.352465056709</v>
      </c>
      <c r="Y49" s="98" t="n">
        <f aca="false">W49+X49</f>
        <v>274.889107661113</v>
      </c>
      <c r="Z49" s="99" t="n">
        <f aca="false">365*AA$17*0.5*1*Y49</f>
        <v>171022.463419768</v>
      </c>
      <c r="AA49" s="99" t="n">
        <f aca="false">AA48+Z49</f>
        <v>1371547.51412263</v>
      </c>
    </row>
    <row r="50" customFormat="false" ht="15" hidden="false" customHeight="false" outlineLevel="0" collapsed="false">
      <c r="A50" s="97" t="n">
        <v>2021</v>
      </c>
      <c r="B50" s="98" t="n">
        <f aca="false">B49*1.03</f>
        <v>156.572782059509</v>
      </c>
      <c r="C50" s="98" t="n">
        <f aca="false">C49*1.03</f>
        <v>324.888522773482</v>
      </c>
      <c r="D50" s="98" t="n">
        <f aca="false">B50+C50</f>
        <v>481.461304832991</v>
      </c>
      <c r="E50" s="99" t="n">
        <f aca="false">365*F$17*0.5*1*D50</f>
        <v>299541.510008992</v>
      </c>
      <c r="F50" s="99" t="n">
        <f aca="false">F49+E50</f>
        <v>2631804.33356314</v>
      </c>
      <c r="H50" s="97" t="n">
        <v>2021</v>
      </c>
      <c r="I50" s="98" t="n">
        <f aca="false">I49*1.03</f>
        <v>20.8763709412679</v>
      </c>
      <c r="J50" s="98" t="n">
        <f aca="false">J49*1.03</f>
        <v>213.982802147996</v>
      </c>
      <c r="K50" s="98" t="n">
        <f aca="false">I50+J50</f>
        <v>234.859173089264</v>
      </c>
      <c r="L50" s="99" t="n">
        <f aca="false">365*M$17*0.5*1*K50</f>
        <v>146117.809760484</v>
      </c>
      <c r="M50" s="99" t="n">
        <f aca="false">M49+L50</f>
        <v>1283806.99198202</v>
      </c>
      <c r="O50" s="97" t="n">
        <v>2021</v>
      </c>
      <c r="P50" s="98" t="n">
        <f aca="false">P49*1.03</f>
        <v>75.6768446620962</v>
      </c>
      <c r="Q50" s="98" t="n">
        <f aca="false">Q49*1.03</f>
        <v>540.176098105308</v>
      </c>
      <c r="R50" s="98" t="n">
        <f aca="false">P50+Q50</f>
        <v>615.852942767404</v>
      </c>
      <c r="S50" s="99" t="n">
        <f aca="false">365*T$17*0.5*1*R50</f>
        <v>383153.367816379</v>
      </c>
      <c r="T50" s="99" t="n">
        <f aca="false">T49+S50</f>
        <v>3366427.22341952</v>
      </c>
      <c r="V50" s="97" t="n">
        <v>2021</v>
      </c>
      <c r="W50" s="98" t="n">
        <f aca="false">W49*1.03</f>
        <v>41.7527418825358</v>
      </c>
      <c r="X50" s="98" t="n">
        <f aca="false">X49*1.03</f>
        <v>241.38303900841</v>
      </c>
      <c r="Y50" s="98" t="n">
        <f aca="false">W50+X50</f>
        <v>283.135780890946</v>
      </c>
      <c r="Z50" s="99" t="n">
        <f aca="false">365*AA$17*0.5*1*Y50</f>
        <v>176153.137322361</v>
      </c>
      <c r="AA50" s="99" t="n">
        <f aca="false">AA49+Z50</f>
        <v>1547700.65144499</v>
      </c>
    </row>
    <row r="51" customFormat="false" ht="15" hidden="false" customHeight="false" outlineLevel="0" collapsed="false">
      <c r="A51" s="97" t="n">
        <v>2022</v>
      </c>
      <c r="B51" s="98" t="n">
        <f aca="false">B50*1.03</f>
        <v>161.269965521295</v>
      </c>
      <c r="C51" s="98" t="n">
        <f aca="false">C50*1.03</f>
        <v>334.635178456687</v>
      </c>
      <c r="D51" s="98" t="n">
        <f aca="false">B51+C51</f>
        <v>495.905143977981</v>
      </c>
      <c r="E51" s="99" t="n">
        <f aca="false">365*F$17*0.5*1*D51</f>
        <v>308527.755309261</v>
      </c>
      <c r="F51" s="99" t="n">
        <f aca="false">F50+E51</f>
        <v>2940332.0888724</v>
      </c>
      <c r="H51" s="97" t="n">
        <v>2022</v>
      </c>
      <c r="I51" s="98" t="n">
        <f aca="false">I50*1.03</f>
        <v>21.502662069506</v>
      </c>
      <c r="J51" s="98" t="n">
        <f aca="false">J50*1.03</f>
        <v>220.402286212436</v>
      </c>
      <c r="K51" s="98" t="n">
        <f aca="false">I51+J51</f>
        <v>241.904948281942</v>
      </c>
      <c r="L51" s="99" t="n">
        <f aca="false">365*M$17*0.5*1*K51</f>
        <v>150501.344053298</v>
      </c>
      <c r="M51" s="99" t="n">
        <f aca="false">M50+L51</f>
        <v>1434308.33603532</v>
      </c>
      <c r="O51" s="97" t="n">
        <v>2022</v>
      </c>
      <c r="P51" s="98" t="n">
        <f aca="false">P50*1.03</f>
        <v>77.9471500019591</v>
      </c>
      <c r="Q51" s="98" t="n">
        <f aca="false">Q50*1.03</f>
        <v>556.381381048467</v>
      </c>
      <c r="R51" s="98" t="n">
        <f aca="false">P51+Q51</f>
        <v>634.328531050426</v>
      </c>
      <c r="S51" s="99" t="n">
        <f aca="false">365*T$17*0.5*1*R51</f>
        <v>394647.968850871</v>
      </c>
      <c r="T51" s="99" t="n">
        <f aca="false">T50+S51</f>
        <v>3761075.19227039</v>
      </c>
      <c r="V51" s="97" t="n">
        <v>2022</v>
      </c>
      <c r="W51" s="98" t="n">
        <f aca="false">W50*1.03</f>
        <v>43.0053241390119</v>
      </c>
      <c r="X51" s="98" t="n">
        <f aca="false">X50*1.03</f>
        <v>248.624530178663</v>
      </c>
      <c r="Y51" s="98" t="n">
        <f aca="false">W51+X51</f>
        <v>291.629854317675</v>
      </c>
      <c r="Z51" s="99" t="n">
        <f aca="false">365*AA$17*0.5*1*Y51</f>
        <v>181437.731442032</v>
      </c>
      <c r="AA51" s="99" t="n">
        <f aca="false">AA50+Z51</f>
        <v>1729138.38288702</v>
      </c>
    </row>
    <row r="52" customFormat="false" ht="15" hidden="false" customHeight="false" outlineLevel="0" collapsed="false">
      <c r="A52" s="100" t="n">
        <v>2023</v>
      </c>
      <c r="B52" s="101" t="n">
        <f aca="false">B51*1.03</f>
        <v>166.108064486934</v>
      </c>
      <c r="C52" s="101" t="n">
        <f aca="false">C51*1.03</f>
        <v>344.674233810387</v>
      </c>
      <c r="D52" s="101" t="n">
        <f aca="false">B52+C52</f>
        <v>510.782298297321</v>
      </c>
      <c r="E52" s="102" t="n">
        <f aca="false">365*F53*0.5*1*D52</f>
        <v>317783.587968539</v>
      </c>
      <c r="F52" s="102" t="n">
        <f aca="false">F51+E52</f>
        <v>3258115.67684094</v>
      </c>
      <c r="H52" s="100" t="n">
        <v>2023</v>
      </c>
      <c r="I52" s="101" t="n">
        <f aca="false">I51*1.03</f>
        <v>22.1477419315911</v>
      </c>
      <c r="J52" s="101" t="n">
        <f aca="false">J51*1.03</f>
        <v>227.014354798809</v>
      </c>
      <c r="K52" s="101" t="n">
        <f aca="false">I52+J52</f>
        <v>249.1620967304</v>
      </c>
      <c r="L52" s="102" t="n">
        <f aca="false">365*M53*0.5*1*K52</f>
        <v>155016.384374897</v>
      </c>
      <c r="M52" s="102" t="n">
        <f aca="false">M51+L52</f>
        <v>1589324.72041021</v>
      </c>
      <c r="O52" s="100" t="n">
        <v>2023</v>
      </c>
      <c r="P52" s="101" t="n">
        <f aca="false">P51*1.03</f>
        <v>80.2855645020179</v>
      </c>
      <c r="Q52" s="101" t="n">
        <f aca="false">Q51*1.03</f>
        <v>573.072822479921</v>
      </c>
      <c r="R52" s="101" t="n">
        <f aca="false">P52+Q52</f>
        <v>653.358386981939</v>
      </c>
      <c r="S52" s="102" t="n">
        <f aca="false">365*T53*0.5*1*R52</f>
        <v>406487.407916397</v>
      </c>
      <c r="T52" s="102" t="n">
        <f aca="false">T51+S52</f>
        <v>4167562.60018678</v>
      </c>
      <c r="V52" s="100" t="n">
        <v>2023</v>
      </c>
      <c r="W52" s="101" t="n">
        <f aca="false">W51*1.03</f>
        <v>44.2954838631823</v>
      </c>
      <c r="X52" s="101" t="n">
        <f aca="false">X51*1.03</f>
        <v>256.083266084023</v>
      </c>
      <c r="Y52" s="101" t="n">
        <f aca="false">W52+X52</f>
        <v>300.378749947205</v>
      </c>
      <c r="Z52" s="102" t="n">
        <f aca="false">365*AA53*0.5*1*Y52</f>
        <v>186880.863385293</v>
      </c>
      <c r="AA52" s="102" t="n">
        <f aca="false">AA51+Z52</f>
        <v>1916019.24627231</v>
      </c>
    </row>
    <row r="53" customFormat="false" ht="15" hidden="false" customHeight="false" outlineLevel="0" collapsed="false">
      <c r="A53" s="103" t="s">
        <v>480</v>
      </c>
      <c r="B53" s="103"/>
      <c r="C53" s="103"/>
      <c r="D53" s="103"/>
      <c r="E53" s="103"/>
      <c r="F53" s="104" t="n">
        <v>3.40904518398288</v>
      </c>
      <c r="H53" s="103" t="s">
        <v>480</v>
      </c>
      <c r="I53" s="103"/>
      <c r="J53" s="103"/>
      <c r="K53" s="103"/>
      <c r="L53" s="103"/>
      <c r="M53" s="104" t="n">
        <v>3.40904518398288</v>
      </c>
      <c r="O53" s="103" t="s">
        <v>480</v>
      </c>
      <c r="P53" s="103"/>
      <c r="Q53" s="103"/>
      <c r="R53" s="103"/>
      <c r="S53" s="103"/>
      <c r="T53" s="104" t="n">
        <v>3.40904518398288</v>
      </c>
      <c r="V53" s="103" t="s">
        <v>480</v>
      </c>
      <c r="W53" s="103"/>
      <c r="X53" s="103"/>
      <c r="Y53" s="103"/>
      <c r="Z53" s="103"/>
      <c r="AA53" s="104" t="n">
        <v>3.40904518398288</v>
      </c>
    </row>
    <row r="54" customFormat="false" ht="3.75" hidden="false" customHeight="true" outlineLevel="0" collapsed="false"/>
    <row r="55" customFormat="false" ht="15" hidden="false" customHeight="false" outlineLevel="0" collapsed="false">
      <c r="A55" s="82" t="s">
        <v>472</v>
      </c>
      <c r="B55" s="82"/>
      <c r="C55" s="82"/>
      <c r="D55" s="82"/>
      <c r="E55" s="82"/>
      <c r="F55" s="82"/>
      <c r="H55" s="82" t="s">
        <v>472</v>
      </c>
      <c r="I55" s="82"/>
      <c r="J55" s="82"/>
      <c r="K55" s="82"/>
      <c r="L55" s="82"/>
      <c r="M55" s="82"/>
      <c r="O55" s="82" t="s">
        <v>472</v>
      </c>
      <c r="P55" s="82"/>
      <c r="Q55" s="82"/>
      <c r="R55" s="82"/>
      <c r="S55" s="82"/>
      <c r="T55" s="82"/>
      <c r="V55" s="82" t="s">
        <v>472</v>
      </c>
      <c r="W55" s="82"/>
      <c r="X55" s="82"/>
      <c r="Y55" s="82"/>
      <c r="Z55" s="82"/>
      <c r="AA55" s="82"/>
    </row>
    <row r="56" customFormat="false" ht="15" hidden="false" customHeight="false" outlineLevel="0" collapsed="false">
      <c r="A56" s="83" t="s">
        <v>473</v>
      </c>
      <c r="B56" s="84" t="str">
        <f aca="false">tráfego!K71</f>
        <v>ENTRº BR-116 - SOBRÁLIA - FERNANDES TOURINHO</v>
      </c>
      <c r="C56" s="84"/>
      <c r="D56" s="84"/>
      <c r="E56" s="84"/>
      <c r="F56" s="84"/>
      <c r="H56" s="85" t="s">
        <v>473</v>
      </c>
      <c r="I56" s="86" t="str">
        <f aca="false">tráfego!K82</f>
        <v>ENTRº BR-116 - SÃO GERALDO DO TUMIRITINGA</v>
      </c>
      <c r="J56" s="86"/>
      <c r="K56" s="86"/>
      <c r="L56" s="86"/>
      <c r="M56" s="86"/>
      <c r="O56" s="85" t="s">
        <v>473</v>
      </c>
      <c r="P56" s="86" t="str">
        <f aca="false">tráfego!K93</f>
        <v>PONTAL - RIO SUAÇUÍ PEQUENO</v>
      </c>
      <c r="Q56" s="86"/>
      <c r="R56" s="86"/>
      <c r="S56" s="86"/>
      <c r="T56" s="86"/>
      <c r="V56" s="85" t="s">
        <v>473</v>
      </c>
      <c r="W56" s="86" t="str">
        <f aca="false">tráfego!S5</f>
        <v>MARILAC - ENTRº BR-116(A)</v>
      </c>
      <c r="X56" s="86"/>
      <c r="Y56" s="86"/>
      <c r="Z56" s="86"/>
      <c r="AA56" s="86"/>
    </row>
    <row r="57" customFormat="false" ht="15.75" hidden="false" customHeight="false" outlineLevel="0" collapsed="false">
      <c r="A57" s="83"/>
      <c r="B57" s="87" t="str">
        <f aca="false">tráfego!K70</f>
        <v>AMG-2310</v>
      </c>
      <c r="C57" s="87"/>
      <c r="D57" s="83" t="s">
        <v>474</v>
      </c>
      <c r="E57" s="83" t="s">
        <v>475</v>
      </c>
      <c r="F57" s="83"/>
      <c r="H57" s="85"/>
      <c r="I57" s="83" t="str">
        <f aca="false">tráfego!K81</f>
        <v>LMG-766</v>
      </c>
      <c r="J57" s="83"/>
      <c r="K57" s="85" t="s">
        <v>474</v>
      </c>
      <c r="L57" s="83" t="s">
        <v>475</v>
      </c>
      <c r="M57" s="83"/>
      <c r="O57" s="85"/>
      <c r="P57" s="83" t="str">
        <f aca="false">tráfego!K92</f>
        <v>MGC-259</v>
      </c>
      <c r="Q57" s="83"/>
      <c r="R57" s="88" t="s">
        <v>474</v>
      </c>
      <c r="S57" s="89" t="s">
        <v>475</v>
      </c>
      <c r="T57" s="89"/>
      <c r="V57" s="85"/>
      <c r="W57" s="83" t="str">
        <f aca="false">tráfego!S4</f>
        <v>BR-451</v>
      </c>
      <c r="X57" s="83"/>
      <c r="Y57" s="88" t="s">
        <v>474</v>
      </c>
      <c r="Z57" s="89" t="s">
        <v>475</v>
      </c>
      <c r="AA57" s="89"/>
    </row>
    <row r="58" customFormat="false" ht="15" hidden="false" customHeight="false" outlineLevel="0" collapsed="false">
      <c r="A58" s="83"/>
      <c r="B58" s="90" t="s">
        <v>476</v>
      </c>
      <c r="C58" s="91" t="s">
        <v>477</v>
      </c>
      <c r="D58" s="83"/>
      <c r="E58" s="83" t="s">
        <v>478</v>
      </c>
      <c r="F58" s="92" t="s">
        <v>479</v>
      </c>
      <c r="H58" s="85"/>
      <c r="I58" s="93" t="s">
        <v>476</v>
      </c>
      <c r="J58" s="93" t="s">
        <v>477</v>
      </c>
      <c r="K58" s="85"/>
      <c r="L58" s="83" t="s">
        <v>478</v>
      </c>
      <c r="M58" s="92" t="s">
        <v>479</v>
      </c>
      <c r="O58" s="85"/>
      <c r="P58" s="93" t="s">
        <v>476</v>
      </c>
      <c r="Q58" s="93" t="s">
        <v>477</v>
      </c>
      <c r="R58" s="88"/>
      <c r="S58" s="83" t="s">
        <v>478</v>
      </c>
      <c r="T58" s="92" t="s">
        <v>479</v>
      </c>
      <c r="V58" s="85"/>
      <c r="W58" s="93" t="s">
        <v>476</v>
      </c>
      <c r="X58" s="93" t="s">
        <v>477</v>
      </c>
      <c r="Y58" s="88"/>
      <c r="Z58" s="83" t="s">
        <v>478</v>
      </c>
      <c r="AA58" s="92" t="s">
        <v>479</v>
      </c>
    </row>
    <row r="59" customFormat="false" ht="15" hidden="false" customHeight="false" outlineLevel="0" collapsed="false">
      <c r="A59" s="94" t="n">
        <v>2012</v>
      </c>
      <c r="B59" s="95" t="n">
        <f aca="false">tráfego!L75</f>
        <v>2</v>
      </c>
      <c r="C59" s="95" t="n">
        <f aca="false">tráfego!L76</f>
        <v>201</v>
      </c>
      <c r="D59" s="95" t="n">
        <f aca="false">B59+C59</f>
        <v>203</v>
      </c>
      <c r="E59" s="96" t="n">
        <f aca="false">365*F71*0.5*1*D59</f>
        <v>126296.601453606</v>
      </c>
      <c r="F59" s="96" t="n">
        <f aca="false">E59</f>
        <v>126296.601453606</v>
      </c>
      <c r="H59" s="94" t="n">
        <v>2012</v>
      </c>
      <c r="I59" s="95" t="n">
        <f aca="false">tráfego!L86</f>
        <v>26</v>
      </c>
      <c r="J59" s="95" t="n">
        <f aca="false">tráfego!L87</f>
        <v>213</v>
      </c>
      <c r="K59" s="95" t="n">
        <f aca="false">I59+J59</f>
        <v>239</v>
      </c>
      <c r="L59" s="96" t="n">
        <f aca="false">365*M71*0.5*1*K59</f>
        <v>148694.028312373</v>
      </c>
      <c r="M59" s="96" t="n">
        <f aca="false">L59</f>
        <v>148694.028312373</v>
      </c>
      <c r="O59" s="94" t="n">
        <v>2012</v>
      </c>
      <c r="P59" s="95" t="n">
        <f aca="false">tráfego!L97</f>
        <v>63</v>
      </c>
      <c r="Q59" s="95" t="n">
        <f aca="false">tráfego!L98</f>
        <v>360</v>
      </c>
      <c r="R59" s="95" t="n">
        <f aca="false">P59+Q59</f>
        <v>423</v>
      </c>
      <c r="S59" s="96" t="n">
        <f aca="false">365*T71*0.5*1*R59</f>
        <v>263169.765590518</v>
      </c>
      <c r="T59" s="96" t="n">
        <f aca="false">S59</f>
        <v>263169.765590518</v>
      </c>
      <c r="V59" s="94" t="n">
        <v>2012</v>
      </c>
      <c r="W59" s="95" t="n">
        <f aca="false">tráfego!T9</f>
        <v>50</v>
      </c>
      <c r="X59" s="95" t="n">
        <f aca="false">tráfego!T10</f>
        <v>121</v>
      </c>
      <c r="Y59" s="95" t="n">
        <f aca="false">W59+X59</f>
        <v>171</v>
      </c>
      <c r="Z59" s="96" t="n">
        <f aca="false">365*AA71*0.5*1*Y59</f>
        <v>106387.777579146</v>
      </c>
      <c r="AA59" s="96" t="n">
        <f aca="false">Z59</f>
        <v>106387.777579146</v>
      </c>
    </row>
    <row r="60" customFormat="false" ht="15" hidden="false" customHeight="false" outlineLevel="0" collapsed="false">
      <c r="A60" s="97" t="n">
        <v>2013</v>
      </c>
      <c r="B60" s="98" t="n">
        <f aca="false">B59*1.03</f>
        <v>2.06</v>
      </c>
      <c r="C60" s="98" t="n">
        <f aca="false">C59*1.03</f>
        <v>207.03</v>
      </c>
      <c r="D60" s="98" t="n">
        <f aca="false">B60+C60</f>
        <v>209.09</v>
      </c>
      <c r="E60" s="99" t="n">
        <f aca="false">365*F$17*0.5*1*D60</f>
        <v>130085.499497214</v>
      </c>
      <c r="F60" s="99" t="n">
        <f aca="false">F59+E60</f>
        <v>256382.10095082</v>
      </c>
      <c r="H60" s="97" t="n">
        <v>2013</v>
      </c>
      <c r="I60" s="98" t="n">
        <f aca="false">I59*1.03</f>
        <v>26.78</v>
      </c>
      <c r="J60" s="98" t="n">
        <f aca="false">J59*1.03</f>
        <v>219.39</v>
      </c>
      <c r="K60" s="98" t="n">
        <f aca="false">I60+J60</f>
        <v>246.17</v>
      </c>
      <c r="L60" s="99" t="n">
        <f aca="false">365*M$17*0.5*1*K60</f>
        <v>153154.849161744</v>
      </c>
      <c r="M60" s="99" t="n">
        <f aca="false">M59+L60</f>
        <v>301848.877474118</v>
      </c>
      <c r="O60" s="97" t="n">
        <v>2013</v>
      </c>
      <c r="P60" s="98" t="n">
        <f aca="false">P59*1.03</f>
        <v>64.89</v>
      </c>
      <c r="Q60" s="98" t="n">
        <f aca="false">Q59*1.03</f>
        <v>370.8</v>
      </c>
      <c r="R60" s="98" t="n">
        <f aca="false">P60+Q60</f>
        <v>435.69</v>
      </c>
      <c r="S60" s="99" t="n">
        <f aca="false">365*T$17*0.5*1*R60</f>
        <v>271064.858558234</v>
      </c>
      <c r="T60" s="99" t="n">
        <f aca="false">T59+S60</f>
        <v>534234.624148752</v>
      </c>
      <c r="V60" s="97" t="n">
        <v>2013</v>
      </c>
      <c r="W60" s="98" t="n">
        <f aca="false">W59*1.03</f>
        <v>51.5</v>
      </c>
      <c r="X60" s="98" t="n">
        <f aca="false">X59*1.03</f>
        <v>124.63</v>
      </c>
      <c r="Y60" s="98" t="n">
        <f aca="false">W60+X60</f>
        <v>176.13</v>
      </c>
      <c r="Z60" s="99" t="n">
        <f aca="false">365*AA$17*0.5*1*Y60</f>
        <v>109579.41090652</v>
      </c>
      <c r="AA60" s="99" t="n">
        <f aca="false">AA59+Z60</f>
        <v>215967.188485666</v>
      </c>
    </row>
    <row r="61" customFormat="false" ht="15" hidden="false" customHeight="false" outlineLevel="0" collapsed="false">
      <c r="A61" s="97" t="n">
        <v>2014</v>
      </c>
      <c r="B61" s="98" t="n">
        <f aca="false">B60*1.03</f>
        <v>2.1218</v>
      </c>
      <c r="C61" s="98" t="n">
        <f aca="false">C60*1.03</f>
        <v>213.2409</v>
      </c>
      <c r="D61" s="98" t="n">
        <f aca="false">B61+C61</f>
        <v>215.3627</v>
      </c>
      <c r="E61" s="99" t="n">
        <f aca="false">365*F$17*0.5*1*D61</f>
        <v>133988.06448213</v>
      </c>
      <c r="F61" s="99" t="n">
        <f aca="false">F60+E61</f>
        <v>390370.16543295</v>
      </c>
      <c r="H61" s="97" t="n">
        <v>2014</v>
      </c>
      <c r="I61" s="98" t="n">
        <f aca="false">I60*1.03</f>
        <v>27.5834</v>
      </c>
      <c r="J61" s="98" t="n">
        <f aca="false">J60*1.03</f>
        <v>225.9717</v>
      </c>
      <c r="K61" s="98" t="n">
        <f aca="false">I61+J61</f>
        <v>253.5551</v>
      </c>
      <c r="L61" s="99" t="n">
        <f aca="false">365*M$17*0.5*1*K61</f>
        <v>157749.494636597</v>
      </c>
      <c r="M61" s="99" t="n">
        <f aca="false">M60+L61</f>
        <v>459598.372110714</v>
      </c>
      <c r="O61" s="97" t="n">
        <v>2014</v>
      </c>
      <c r="P61" s="98" t="n">
        <f aca="false">P60*1.03</f>
        <v>66.8367</v>
      </c>
      <c r="Q61" s="98" t="n">
        <f aca="false">Q60*1.03</f>
        <v>381.924</v>
      </c>
      <c r="R61" s="98" t="n">
        <f aca="false">P61+Q61</f>
        <v>448.7607</v>
      </c>
      <c r="S61" s="99" t="n">
        <f aca="false">365*T$17*0.5*1*R61</f>
        <v>279196.804314981</v>
      </c>
      <c r="T61" s="99" t="n">
        <f aca="false">T60+S61</f>
        <v>813431.428463733</v>
      </c>
      <c r="V61" s="97" t="n">
        <v>2014</v>
      </c>
      <c r="W61" s="98" t="n">
        <f aca="false">W60*1.03</f>
        <v>53.045</v>
      </c>
      <c r="X61" s="98" t="n">
        <f aca="false">X60*1.03</f>
        <v>128.3689</v>
      </c>
      <c r="Y61" s="98" t="n">
        <f aca="false">W61+X61</f>
        <v>181.4139</v>
      </c>
      <c r="Z61" s="99" t="n">
        <f aca="false">365*AA$17*0.5*1*Y61</f>
        <v>112866.793233716</v>
      </c>
      <c r="AA61" s="99" t="n">
        <f aca="false">AA60+Z61</f>
        <v>328833.981719381</v>
      </c>
    </row>
    <row r="62" customFormat="false" ht="15" hidden="false" customHeight="false" outlineLevel="0" collapsed="false">
      <c r="A62" s="97" t="n">
        <v>2015</v>
      </c>
      <c r="B62" s="98" t="n">
        <f aca="false">B61*1.03</f>
        <v>2.185454</v>
      </c>
      <c r="C62" s="98" t="n">
        <f aca="false">C61*1.03</f>
        <v>219.638127</v>
      </c>
      <c r="D62" s="98" t="n">
        <f aca="false">B62+C62</f>
        <v>221.823581</v>
      </c>
      <c r="E62" s="99" t="n">
        <f aca="false">365*F$17*0.5*1*D62</f>
        <v>138007.706416594</v>
      </c>
      <c r="F62" s="99" t="n">
        <f aca="false">F61+E62</f>
        <v>528377.871849544</v>
      </c>
      <c r="H62" s="97" t="n">
        <v>2015</v>
      </c>
      <c r="I62" s="98" t="n">
        <f aca="false">I61*1.03</f>
        <v>28.410902</v>
      </c>
      <c r="J62" s="98" t="n">
        <f aca="false">J61*1.03</f>
        <v>232.750851</v>
      </c>
      <c r="K62" s="98" t="n">
        <f aca="false">I62+J62</f>
        <v>261.161753</v>
      </c>
      <c r="L62" s="99" t="n">
        <f aca="false">365*M$17*0.5*1*K62</f>
        <v>162481.979475695</v>
      </c>
      <c r="M62" s="99" t="n">
        <f aca="false">M61+L62</f>
        <v>622080.351586409</v>
      </c>
      <c r="O62" s="97" t="n">
        <v>2015</v>
      </c>
      <c r="P62" s="98" t="n">
        <f aca="false">P61*1.03</f>
        <v>68.841801</v>
      </c>
      <c r="Q62" s="98" t="n">
        <f aca="false">Q61*1.03</f>
        <v>393.38172</v>
      </c>
      <c r="R62" s="98" t="n">
        <f aca="false">P62+Q62</f>
        <v>462.223521</v>
      </c>
      <c r="S62" s="99" t="n">
        <f aca="false">365*T$17*0.5*1*R62</f>
        <v>287572.70844443</v>
      </c>
      <c r="T62" s="99" t="n">
        <f aca="false">T61+S62</f>
        <v>1101004.13690816</v>
      </c>
      <c r="V62" s="97" t="n">
        <v>2015</v>
      </c>
      <c r="W62" s="98" t="n">
        <f aca="false">W61*1.03</f>
        <v>54.63635</v>
      </c>
      <c r="X62" s="98" t="n">
        <f aca="false">X61*1.03</f>
        <v>132.219967</v>
      </c>
      <c r="Y62" s="98" t="n">
        <f aca="false">W62+X62</f>
        <v>186.856317</v>
      </c>
      <c r="Z62" s="99" t="n">
        <f aca="false">365*AA$17*0.5*1*Y62</f>
        <v>116252.797030727</v>
      </c>
      <c r="AA62" s="99" t="n">
        <f aca="false">AA61+Z62</f>
        <v>445086.778750109</v>
      </c>
    </row>
    <row r="63" customFormat="false" ht="15" hidden="false" customHeight="false" outlineLevel="0" collapsed="false">
      <c r="A63" s="97" t="n">
        <v>2016</v>
      </c>
      <c r="B63" s="98" t="n">
        <f aca="false">B62*1.03</f>
        <v>2.25101762</v>
      </c>
      <c r="C63" s="98" t="n">
        <f aca="false">C62*1.03</f>
        <v>226.22727081</v>
      </c>
      <c r="D63" s="98" t="n">
        <f aca="false">B63+C63</f>
        <v>228.47828843</v>
      </c>
      <c r="E63" s="99" t="n">
        <f aca="false">365*F$17*0.5*1*D63</f>
        <v>142147.937609092</v>
      </c>
      <c r="F63" s="99" t="n">
        <f aca="false">F62+E63</f>
        <v>670525.809458636</v>
      </c>
      <c r="H63" s="97" t="n">
        <v>2016</v>
      </c>
      <c r="I63" s="98" t="n">
        <f aca="false">I62*1.03</f>
        <v>29.26322906</v>
      </c>
      <c r="J63" s="98" t="n">
        <f aca="false">J62*1.03</f>
        <v>239.73337653</v>
      </c>
      <c r="K63" s="98" t="n">
        <f aca="false">I63+J63</f>
        <v>268.99660559</v>
      </c>
      <c r="L63" s="99" t="n">
        <f aca="false">365*M$17*0.5*1*K63</f>
        <v>167356.438859966</v>
      </c>
      <c r="M63" s="99" t="n">
        <f aca="false">M62+L63</f>
        <v>789436.790446375</v>
      </c>
      <c r="O63" s="97" t="n">
        <v>2016</v>
      </c>
      <c r="P63" s="98" t="n">
        <f aca="false">P62*1.03</f>
        <v>70.90705503</v>
      </c>
      <c r="Q63" s="98" t="n">
        <f aca="false">Q62*1.03</f>
        <v>405.1831716</v>
      </c>
      <c r="R63" s="98" t="n">
        <f aca="false">P63+Q63</f>
        <v>476.09022663</v>
      </c>
      <c r="S63" s="99" t="n">
        <f aca="false">365*T$17*0.5*1*R63</f>
        <v>296199.889697763</v>
      </c>
      <c r="T63" s="99" t="n">
        <f aca="false">T62+S63</f>
        <v>1397204.02660593</v>
      </c>
      <c r="V63" s="97" t="n">
        <v>2016</v>
      </c>
      <c r="W63" s="98" t="n">
        <f aca="false">W62*1.03</f>
        <v>56.2754405</v>
      </c>
      <c r="X63" s="98" t="n">
        <f aca="false">X62*1.03</f>
        <v>136.18656601</v>
      </c>
      <c r="Y63" s="98" t="n">
        <f aca="false">W63+X63</f>
        <v>192.46200651</v>
      </c>
      <c r="Z63" s="99" t="n">
        <f aca="false">365*AA$17*0.5*1*Y63</f>
        <v>119740.380941649</v>
      </c>
      <c r="AA63" s="99" t="n">
        <f aca="false">AA62+Z63</f>
        <v>564827.159691758</v>
      </c>
    </row>
    <row r="64" customFormat="false" ht="15" hidden="false" customHeight="false" outlineLevel="0" collapsed="false">
      <c r="A64" s="97" t="n">
        <v>2017</v>
      </c>
      <c r="B64" s="98" t="n">
        <f aca="false">B63*1.03</f>
        <v>2.3185481486</v>
      </c>
      <c r="C64" s="98" t="n">
        <f aca="false">C63*1.03</f>
        <v>233.0140889343</v>
      </c>
      <c r="D64" s="98" t="n">
        <f aca="false">B64+C64</f>
        <v>235.3326370829</v>
      </c>
      <c r="E64" s="99" t="n">
        <f aca="false">365*F$17*0.5*1*D64</f>
        <v>146412.375737365</v>
      </c>
      <c r="F64" s="99" t="n">
        <f aca="false">F63+E64</f>
        <v>816938.185196001</v>
      </c>
      <c r="H64" s="97" t="n">
        <v>2017</v>
      </c>
      <c r="I64" s="98" t="n">
        <f aca="false">I63*1.03</f>
        <v>30.1411259318</v>
      </c>
      <c r="J64" s="98" t="n">
        <f aca="false">J63*1.03</f>
        <v>246.9253778259</v>
      </c>
      <c r="K64" s="98" t="n">
        <f aca="false">I64+J64</f>
        <v>277.0665037577</v>
      </c>
      <c r="L64" s="99" t="n">
        <f aca="false">365*M$17*0.5*1*K64</f>
        <v>172377.132025765</v>
      </c>
      <c r="M64" s="99" t="n">
        <f aca="false">M63+L64</f>
        <v>961813.922472139</v>
      </c>
      <c r="O64" s="97" t="n">
        <v>2017</v>
      </c>
      <c r="P64" s="98" t="n">
        <f aca="false">P63*1.03</f>
        <v>73.0342666809</v>
      </c>
      <c r="Q64" s="98" t="n">
        <f aca="false">Q63*1.03</f>
        <v>417.338666748</v>
      </c>
      <c r="R64" s="98" t="n">
        <f aca="false">P64+Q64</f>
        <v>490.3729334289</v>
      </c>
      <c r="S64" s="99" t="n">
        <f aca="false">365*T$17*0.5*1*R64</f>
        <v>305085.886388696</v>
      </c>
      <c r="T64" s="99" t="n">
        <f aca="false">T63+S64</f>
        <v>1702289.91299462</v>
      </c>
      <c r="V64" s="97" t="n">
        <v>2017</v>
      </c>
      <c r="W64" s="98" t="n">
        <f aca="false">W63*1.03</f>
        <v>57.963703715</v>
      </c>
      <c r="X64" s="98" t="n">
        <f aca="false">X63*1.03</f>
        <v>140.2721629903</v>
      </c>
      <c r="Y64" s="98" t="n">
        <f aca="false">W64+X64</f>
        <v>198.2358667053</v>
      </c>
      <c r="Z64" s="99" t="n">
        <f aca="false">365*AA$17*0.5*1*Y64</f>
        <v>123332.592369898</v>
      </c>
      <c r="AA64" s="99" t="n">
        <f aca="false">AA63+Z64</f>
        <v>688159.752061656</v>
      </c>
    </row>
    <row r="65" customFormat="false" ht="15" hidden="false" customHeight="false" outlineLevel="0" collapsed="false">
      <c r="A65" s="97" t="n">
        <v>2018</v>
      </c>
      <c r="B65" s="98" t="n">
        <f aca="false">B64*1.03</f>
        <v>2.388104593058</v>
      </c>
      <c r="C65" s="98" t="n">
        <f aca="false">C64*1.03</f>
        <v>240.004511602329</v>
      </c>
      <c r="D65" s="98" t="n">
        <f aca="false">B65+C65</f>
        <v>242.392616195387</v>
      </c>
      <c r="E65" s="99" t="n">
        <f aca="false">365*F$17*0.5*1*D65</f>
        <v>150804.747009486</v>
      </c>
      <c r="F65" s="99" t="n">
        <f aca="false">F64+E65</f>
        <v>967742.932205487</v>
      </c>
      <c r="H65" s="97" t="n">
        <v>2018</v>
      </c>
      <c r="I65" s="98" t="n">
        <f aca="false">I64*1.03</f>
        <v>31.045359709754</v>
      </c>
      <c r="J65" s="98" t="n">
        <f aca="false">J64*1.03</f>
        <v>254.333139160677</v>
      </c>
      <c r="K65" s="98" t="n">
        <f aca="false">I65+J65</f>
        <v>285.378498870431</v>
      </c>
      <c r="L65" s="99" t="n">
        <f aca="false">365*M$17*0.5*1*K65</f>
        <v>177548.445986537</v>
      </c>
      <c r="M65" s="99" t="n">
        <f aca="false">M64+L65</f>
        <v>1139362.36845868</v>
      </c>
      <c r="O65" s="97" t="n">
        <v>2018</v>
      </c>
      <c r="P65" s="98" t="n">
        <f aca="false">P64*1.03</f>
        <v>75.225294681327</v>
      </c>
      <c r="Q65" s="98" t="n">
        <f aca="false">Q64*1.03</f>
        <v>429.85882675044</v>
      </c>
      <c r="R65" s="98" t="n">
        <f aca="false">P65+Q65</f>
        <v>505.084121431767</v>
      </c>
      <c r="S65" s="99" t="n">
        <f aca="false">365*T$17*0.5*1*R65</f>
        <v>314238.462980357</v>
      </c>
      <c r="T65" s="99" t="n">
        <f aca="false">T64+S65</f>
        <v>2016528.37597498</v>
      </c>
      <c r="V65" s="97" t="n">
        <v>2018</v>
      </c>
      <c r="W65" s="98" t="n">
        <f aca="false">W64*1.03</f>
        <v>59.70261482645</v>
      </c>
      <c r="X65" s="98" t="n">
        <f aca="false">X64*1.03</f>
        <v>144.480327880009</v>
      </c>
      <c r="Y65" s="98" t="n">
        <f aca="false">W65+X65</f>
        <v>204.182942706459</v>
      </c>
      <c r="Z65" s="99" t="n">
        <f aca="false">365*AA$17*0.5*1*Y65</f>
        <v>127032.570140995</v>
      </c>
      <c r="AA65" s="99" t="n">
        <f aca="false">AA64+Z65</f>
        <v>815192.322202652</v>
      </c>
    </row>
    <row r="66" customFormat="false" ht="15" hidden="false" customHeight="false" outlineLevel="0" collapsed="false">
      <c r="A66" s="97" t="n">
        <v>2019</v>
      </c>
      <c r="B66" s="98" t="n">
        <f aca="false">B65*1.03</f>
        <v>2.45974773084974</v>
      </c>
      <c r="C66" s="98" t="n">
        <f aca="false">C65*1.03</f>
        <v>247.204646950399</v>
      </c>
      <c r="D66" s="98" t="n">
        <f aca="false">B66+C66</f>
        <v>249.664394681249</v>
      </c>
      <c r="E66" s="99" t="n">
        <f aca="false">365*F$17*0.5*1*D66</f>
        <v>155328.88941977</v>
      </c>
      <c r="F66" s="99" t="n">
        <f aca="false">F65+E66</f>
        <v>1123071.82162526</v>
      </c>
      <c r="H66" s="97" t="n">
        <v>2019</v>
      </c>
      <c r="I66" s="98" t="n">
        <f aca="false">I65*1.03</f>
        <v>31.9767205010466</v>
      </c>
      <c r="J66" s="98" t="n">
        <f aca="false">J65*1.03</f>
        <v>261.963133335497</v>
      </c>
      <c r="K66" s="98" t="n">
        <f aca="false">I66+J66</f>
        <v>293.939853836544</v>
      </c>
      <c r="L66" s="99" t="n">
        <f aca="false">365*M$17*0.5*1*K66</f>
        <v>182874.899366134</v>
      </c>
      <c r="M66" s="99" t="n">
        <f aca="false">M65+L66</f>
        <v>1322237.26782481</v>
      </c>
      <c r="O66" s="97" t="n">
        <v>2019</v>
      </c>
      <c r="P66" s="98" t="n">
        <f aca="false">P65*1.03</f>
        <v>77.4820535217668</v>
      </c>
      <c r="Q66" s="98" t="n">
        <f aca="false">Q65*1.03</f>
        <v>442.754591552953</v>
      </c>
      <c r="R66" s="98" t="n">
        <f aca="false">P66+Q66</f>
        <v>520.23664507472</v>
      </c>
      <c r="S66" s="99" t="n">
        <f aca="false">365*T$17*0.5*1*R66</f>
        <v>323665.616869768</v>
      </c>
      <c r="T66" s="99" t="n">
        <f aca="false">T65+S66</f>
        <v>2340193.99284475</v>
      </c>
      <c r="V66" s="97" t="n">
        <v>2019</v>
      </c>
      <c r="W66" s="98" t="n">
        <f aca="false">W65*1.03</f>
        <v>61.4936932712435</v>
      </c>
      <c r="X66" s="98" t="n">
        <f aca="false">X65*1.03</f>
        <v>148.814737716409</v>
      </c>
      <c r="Y66" s="98" t="n">
        <f aca="false">W66+X66</f>
        <v>210.308430987653</v>
      </c>
      <c r="Z66" s="99" t="n">
        <f aca="false">365*AA$17*0.5*1*Y66</f>
        <v>130843.547245225</v>
      </c>
      <c r="AA66" s="99" t="n">
        <f aca="false">AA65+Z66</f>
        <v>946035.869447877</v>
      </c>
    </row>
    <row r="67" customFormat="false" ht="15" hidden="false" customHeight="false" outlineLevel="0" collapsed="false">
      <c r="A67" s="97" t="n">
        <v>2020</v>
      </c>
      <c r="B67" s="98" t="n">
        <f aca="false">B66*1.03</f>
        <v>2.53354016277523</v>
      </c>
      <c r="C67" s="98" t="n">
        <f aca="false">C66*1.03</f>
        <v>254.620786358911</v>
      </c>
      <c r="D67" s="98" t="n">
        <f aca="false">B67+C67</f>
        <v>257.154326521686</v>
      </c>
      <c r="E67" s="99" t="n">
        <f aca="false">365*F$17*0.5*1*D67</f>
        <v>159988.756102363</v>
      </c>
      <c r="F67" s="99" t="n">
        <f aca="false">F66+E67</f>
        <v>1283060.57772762</v>
      </c>
      <c r="H67" s="97" t="n">
        <v>2020</v>
      </c>
      <c r="I67" s="98" t="n">
        <f aca="false">I66*1.03</f>
        <v>32.936022116078</v>
      </c>
      <c r="J67" s="98" t="n">
        <f aca="false">J66*1.03</f>
        <v>269.822027335562</v>
      </c>
      <c r="K67" s="98" t="n">
        <f aca="false">I67+J67</f>
        <v>302.75804945164</v>
      </c>
      <c r="L67" s="99" t="n">
        <f aca="false">365*M$17*0.5*1*K67</f>
        <v>188361.146347118</v>
      </c>
      <c r="M67" s="99" t="n">
        <f aca="false">M66+L67</f>
        <v>1510598.41417193</v>
      </c>
      <c r="O67" s="97" t="n">
        <v>2020</v>
      </c>
      <c r="P67" s="98" t="n">
        <f aca="false">P66*1.03</f>
        <v>79.8065151274198</v>
      </c>
      <c r="Q67" s="98" t="n">
        <f aca="false">Q66*1.03</f>
        <v>456.037229299542</v>
      </c>
      <c r="R67" s="98" t="n">
        <f aca="false">P67+Q67</f>
        <v>535.843744426962</v>
      </c>
      <c r="S67" s="99" t="n">
        <f aca="false">365*T$17*0.5*1*R67</f>
        <v>333375.585375861</v>
      </c>
      <c r="T67" s="99" t="n">
        <f aca="false">T66+S67</f>
        <v>2673569.57822061</v>
      </c>
      <c r="V67" s="97" t="n">
        <v>2020</v>
      </c>
      <c r="W67" s="98" t="n">
        <f aca="false">W66*1.03</f>
        <v>63.3385040693808</v>
      </c>
      <c r="X67" s="98" t="n">
        <f aca="false">X66*1.03</f>
        <v>153.279179847902</v>
      </c>
      <c r="Y67" s="98" t="n">
        <f aca="false">W67+X67</f>
        <v>216.617683917282</v>
      </c>
      <c r="Z67" s="99" t="n">
        <f aca="false">365*AA$17*0.5*1*Y67</f>
        <v>134768.853662582</v>
      </c>
      <c r="AA67" s="99" t="n">
        <f aca="false">AA66+Z67</f>
        <v>1080804.72311046</v>
      </c>
    </row>
    <row r="68" customFormat="false" ht="15" hidden="false" customHeight="false" outlineLevel="0" collapsed="false">
      <c r="A68" s="97" t="n">
        <v>2021</v>
      </c>
      <c r="B68" s="98" t="n">
        <f aca="false">B67*1.03</f>
        <v>2.60954636765849</v>
      </c>
      <c r="C68" s="98" t="n">
        <f aca="false">C67*1.03</f>
        <v>262.259409949678</v>
      </c>
      <c r="D68" s="98" t="n">
        <f aca="false">B68+C68</f>
        <v>264.868956317337</v>
      </c>
      <c r="E68" s="99" t="n">
        <f aca="false">365*F$17*0.5*1*D68</f>
        <v>164788.418785434</v>
      </c>
      <c r="F68" s="99" t="n">
        <f aca="false">F67+E68</f>
        <v>1447848.99651305</v>
      </c>
      <c r="H68" s="97" t="n">
        <v>2021</v>
      </c>
      <c r="I68" s="98" t="n">
        <f aca="false">I67*1.03</f>
        <v>33.9241027795604</v>
      </c>
      <c r="J68" s="98" t="n">
        <f aca="false">J67*1.03</f>
        <v>277.916688155629</v>
      </c>
      <c r="K68" s="98" t="n">
        <f aca="false">I68+J68</f>
        <v>311.84079093519</v>
      </c>
      <c r="L68" s="99" t="n">
        <f aca="false">365*M$17*0.5*1*K68</f>
        <v>194011.980737531</v>
      </c>
      <c r="M68" s="99" t="n">
        <f aca="false">M67+L68</f>
        <v>1704610.39490946</v>
      </c>
      <c r="O68" s="97" t="n">
        <v>2021</v>
      </c>
      <c r="P68" s="98" t="n">
        <f aca="false">P67*1.03</f>
        <v>82.2007105812425</v>
      </c>
      <c r="Q68" s="98" t="n">
        <f aca="false">Q67*1.03</f>
        <v>469.718346178528</v>
      </c>
      <c r="R68" s="98" t="n">
        <f aca="false">P68+Q68</f>
        <v>551.919056759771</v>
      </c>
      <c r="S68" s="99" t="n">
        <f aca="false">365*T$17*0.5*1*R68</f>
        <v>343376.852937137</v>
      </c>
      <c r="T68" s="99" t="n">
        <f aca="false">T67+S68</f>
        <v>3016946.43115775</v>
      </c>
      <c r="V68" s="97" t="n">
        <v>2021</v>
      </c>
      <c r="W68" s="98" t="n">
        <f aca="false">W67*1.03</f>
        <v>65.2386591914622</v>
      </c>
      <c r="X68" s="98" t="n">
        <f aca="false">X67*1.03</f>
        <v>157.877555243339</v>
      </c>
      <c r="Y68" s="98" t="n">
        <f aca="false">W68+X68</f>
        <v>223.116214434801</v>
      </c>
      <c r="Z68" s="99" t="n">
        <f aca="false">365*AA$17*0.5*1*Y68</f>
        <v>138811.91927246</v>
      </c>
      <c r="AA68" s="99" t="n">
        <f aca="false">AA67+Z68</f>
        <v>1219616.64238292</v>
      </c>
    </row>
    <row r="69" customFormat="false" ht="15" hidden="false" customHeight="false" outlineLevel="0" collapsed="false">
      <c r="A69" s="97" t="n">
        <v>2022</v>
      </c>
      <c r="B69" s="98" t="n">
        <f aca="false">B68*1.03</f>
        <v>2.68783275868824</v>
      </c>
      <c r="C69" s="98" t="n">
        <f aca="false">C68*1.03</f>
        <v>270.127192248169</v>
      </c>
      <c r="D69" s="98" t="n">
        <f aca="false">B69+C69</f>
        <v>272.815025006857</v>
      </c>
      <c r="E69" s="99" t="n">
        <f aca="false">365*F$17*0.5*1*D69</f>
        <v>169732.071348997</v>
      </c>
      <c r="F69" s="99" t="n">
        <f aca="false">F68+E69</f>
        <v>1617581.06786205</v>
      </c>
      <c r="H69" s="97" t="n">
        <v>2022</v>
      </c>
      <c r="I69" s="98" t="n">
        <f aca="false">I68*1.03</f>
        <v>34.9418258629472</v>
      </c>
      <c r="J69" s="98" t="n">
        <f aca="false">J68*1.03</f>
        <v>286.254188800298</v>
      </c>
      <c r="K69" s="98" t="n">
        <f aca="false">I69+J69</f>
        <v>321.196014663245</v>
      </c>
      <c r="L69" s="99" t="n">
        <f aca="false">365*M$17*0.5*1*K69</f>
        <v>199832.340159657</v>
      </c>
      <c r="M69" s="99" t="n">
        <f aca="false">M68+L69</f>
        <v>1904442.73506912</v>
      </c>
      <c r="O69" s="97" t="n">
        <v>2022</v>
      </c>
      <c r="P69" s="98" t="n">
        <f aca="false">P68*1.03</f>
        <v>84.6667318986797</v>
      </c>
      <c r="Q69" s="98" t="n">
        <f aca="false">Q68*1.03</f>
        <v>483.809896563884</v>
      </c>
      <c r="R69" s="98" t="n">
        <f aca="false">P69+Q69</f>
        <v>568.476628462564</v>
      </c>
      <c r="S69" s="99" t="n">
        <f aca="false">365*T$17*0.5*1*R69</f>
        <v>353678.158525251</v>
      </c>
      <c r="T69" s="99" t="n">
        <f aca="false">T68+S69</f>
        <v>3370624.589683</v>
      </c>
      <c r="V69" s="97" t="n">
        <v>2022</v>
      </c>
      <c r="W69" s="98" t="n">
        <f aca="false">W68*1.03</f>
        <v>67.1958189672061</v>
      </c>
      <c r="X69" s="98" t="n">
        <f aca="false">X68*1.03</f>
        <v>162.613881900639</v>
      </c>
      <c r="Y69" s="98" t="n">
        <f aca="false">W69+X69</f>
        <v>229.809700867845</v>
      </c>
      <c r="Z69" s="99" t="n">
        <f aca="false">365*AA$17*0.5*1*Y69</f>
        <v>142976.276850633</v>
      </c>
      <c r="AA69" s="99" t="n">
        <f aca="false">AA68+Z69</f>
        <v>1362592.91923355</v>
      </c>
    </row>
    <row r="70" customFormat="false" ht="15" hidden="false" customHeight="false" outlineLevel="0" collapsed="false">
      <c r="A70" s="100" t="n">
        <v>2023</v>
      </c>
      <c r="B70" s="101" t="n">
        <f aca="false">B69*1.03</f>
        <v>2.76846774144889</v>
      </c>
      <c r="C70" s="101" t="n">
        <f aca="false">C69*1.03</f>
        <v>278.231008015614</v>
      </c>
      <c r="D70" s="101" t="n">
        <f aca="false">B70+C70</f>
        <v>280.999475757062</v>
      </c>
      <c r="E70" s="102" t="n">
        <f aca="false">365*F71*0.5*1*D70</f>
        <v>174824.033489467</v>
      </c>
      <c r="F70" s="102" t="n">
        <f aca="false">F69+E70</f>
        <v>1792405.10135152</v>
      </c>
      <c r="H70" s="100" t="n">
        <v>2023</v>
      </c>
      <c r="I70" s="101" t="n">
        <f aca="false">I69*1.03</f>
        <v>35.9900806388356</v>
      </c>
      <c r="J70" s="101" t="n">
        <f aca="false">J69*1.03</f>
        <v>294.841814464307</v>
      </c>
      <c r="K70" s="101" t="n">
        <f aca="false">I70+J70</f>
        <v>330.831895103143</v>
      </c>
      <c r="L70" s="102" t="n">
        <f aca="false">365*M71*0.5*1*K70</f>
        <v>205827.310364447</v>
      </c>
      <c r="M70" s="102" t="n">
        <f aca="false">M69+L70</f>
        <v>2110270.04543356</v>
      </c>
      <c r="O70" s="100" t="n">
        <v>2023</v>
      </c>
      <c r="P70" s="101" t="n">
        <f aca="false">P69*1.03</f>
        <v>87.2067338556401</v>
      </c>
      <c r="Q70" s="101" t="n">
        <f aca="false">Q69*1.03</f>
        <v>498.324193460801</v>
      </c>
      <c r="R70" s="101" t="n">
        <f aca="false">P70+Q70</f>
        <v>585.530927316441</v>
      </c>
      <c r="S70" s="102" t="n">
        <f aca="false">365*T71*0.5*1*R70</f>
        <v>364288.503281008</v>
      </c>
      <c r="T70" s="102" t="n">
        <f aca="false">T69+S70</f>
        <v>3734913.092964</v>
      </c>
      <c r="V70" s="100" t="n">
        <v>2023</v>
      </c>
      <c r="W70" s="101" t="n">
        <f aca="false">W69*1.03</f>
        <v>69.2116935362223</v>
      </c>
      <c r="X70" s="101" t="n">
        <f aca="false">X69*1.03</f>
        <v>167.492298357658</v>
      </c>
      <c r="Y70" s="101" t="n">
        <f aca="false">W70+X70</f>
        <v>236.70399189388</v>
      </c>
      <c r="Z70" s="102" t="n">
        <f aca="false">365*AA71*0.5*1*Y70</f>
        <v>147265.565156152</v>
      </c>
      <c r="AA70" s="102" t="n">
        <f aca="false">AA69+Z70</f>
        <v>1509858.4843897</v>
      </c>
    </row>
    <row r="71" customFormat="false" ht="15" hidden="false" customHeight="false" outlineLevel="0" collapsed="false">
      <c r="A71" s="103" t="s">
        <v>480</v>
      </c>
      <c r="B71" s="103"/>
      <c r="C71" s="103"/>
      <c r="D71" s="103"/>
      <c r="E71" s="103"/>
      <c r="F71" s="104" t="n">
        <v>3.40904518398288</v>
      </c>
      <c r="H71" s="103" t="s">
        <v>480</v>
      </c>
      <c r="I71" s="103"/>
      <c r="J71" s="103"/>
      <c r="K71" s="103"/>
      <c r="L71" s="103"/>
      <c r="M71" s="104" t="n">
        <v>3.40904518398288</v>
      </c>
      <c r="O71" s="103" t="s">
        <v>480</v>
      </c>
      <c r="P71" s="103"/>
      <c r="Q71" s="103"/>
      <c r="R71" s="103"/>
      <c r="S71" s="103"/>
      <c r="T71" s="104" t="n">
        <v>3.40904518398288</v>
      </c>
      <c r="V71" s="103" t="s">
        <v>480</v>
      </c>
      <c r="W71" s="103"/>
      <c r="X71" s="103"/>
      <c r="Y71" s="103"/>
      <c r="Z71" s="103"/>
      <c r="AA71" s="104" t="n">
        <v>3.40904518398288</v>
      </c>
    </row>
    <row r="72" customFormat="false" ht="3.75" hidden="false" customHeight="true" outlineLevel="0" collapsed="false"/>
    <row r="73" customFormat="false" ht="15" hidden="false" customHeight="false" outlineLevel="0" collapsed="false">
      <c r="A73" s="82" t="s">
        <v>472</v>
      </c>
      <c r="B73" s="82"/>
      <c r="C73" s="82"/>
      <c r="D73" s="82"/>
      <c r="E73" s="82"/>
      <c r="F73" s="82"/>
      <c r="H73" s="82" t="s">
        <v>472</v>
      </c>
      <c r="I73" s="82"/>
      <c r="J73" s="82"/>
      <c r="K73" s="82"/>
      <c r="L73" s="82"/>
      <c r="M73" s="82"/>
      <c r="O73" s="82" t="s">
        <v>472</v>
      </c>
      <c r="P73" s="82"/>
      <c r="Q73" s="82"/>
      <c r="R73" s="82"/>
      <c r="S73" s="82"/>
      <c r="T73" s="82"/>
      <c r="V73" s="82" t="s">
        <v>472</v>
      </c>
      <c r="W73" s="82"/>
      <c r="X73" s="82"/>
      <c r="Y73" s="82"/>
      <c r="Z73" s="82"/>
      <c r="AA73" s="82"/>
    </row>
    <row r="74" customFormat="false" ht="15" hidden="false" customHeight="false" outlineLevel="0" collapsed="false">
      <c r="A74" s="83" t="s">
        <v>473</v>
      </c>
      <c r="B74" s="84" t="str">
        <f aca="false">tráfego!S16</f>
        <v>ENTRº BR-259 - CONSELHEIRO PENA</v>
      </c>
      <c r="C74" s="84"/>
      <c r="D74" s="84"/>
      <c r="E74" s="84"/>
      <c r="F74" s="84"/>
      <c r="H74" s="85" t="s">
        <v>473</v>
      </c>
      <c r="I74" s="86" t="str">
        <f aca="false">tráfego!S27</f>
        <v>NACIP RAYDAN - VIRGOLÂNDIA</v>
      </c>
      <c r="J74" s="86"/>
      <c r="K74" s="86"/>
      <c r="L74" s="86"/>
      <c r="M74" s="86"/>
      <c r="O74" s="85" t="s">
        <v>473</v>
      </c>
      <c r="P74" s="86" t="str">
        <f aca="false">tráfego!S38</f>
        <v>ENTRº MG-417 (DIVINO DAS LARANJEIRAS) - ENTRº BR-259 (A) (SÃO VITOR)</v>
      </c>
      <c r="Q74" s="86"/>
      <c r="R74" s="86"/>
      <c r="S74" s="86"/>
      <c r="T74" s="86"/>
      <c r="V74" s="85" t="s">
        <v>473</v>
      </c>
      <c r="W74" s="86" t="str">
        <f aca="false">tráfego!S49</f>
        <v>ENTRº MG-311 - ENTRº MG-417 (DIVINO DAS LARANJEIRAS)</v>
      </c>
      <c r="X74" s="86"/>
      <c r="Y74" s="86"/>
      <c r="Z74" s="86"/>
      <c r="AA74" s="86"/>
    </row>
    <row r="75" customFormat="false" ht="15.75" hidden="false" customHeight="false" outlineLevel="0" collapsed="false">
      <c r="A75" s="83"/>
      <c r="B75" s="87" t="str">
        <f aca="false">tráfego!S15</f>
        <v>MGC-458</v>
      </c>
      <c r="C75" s="87"/>
      <c r="D75" s="83" t="s">
        <v>474</v>
      </c>
      <c r="E75" s="83" t="s">
        <v>475</v>
      </c>
      <c r="F75" s="83"/>
      <c r="H75" s="85"/>
      <c r="I75" s="83" t="str">
        <f aca="false">tráfego!S26</f>
        <v>LMG-744</v>
      </c>
      <c r="J75" s="83"/>
      <c r="K75" s="85" t="s">
        <v>474</v>
      </c>
      <c r="L75" s="83" t="s">
        <v>475</v>
      </c>
      <c r="M75" s="83"/>
      <c r="O75" s="85"/>
      <c r="P75" s="83" t="str">
        <f aca="false">tráfego!S37</f>
        <v>BR-381/MG</v>
      </c>
      <c r="Q75" s="83"/>
      <c r="R75" s="88" t="s">
        <v>474</v>
      </c>
      <c r="S75" s="89" t="s">
        <v>475</v>
      </c>
      <c r="T75" s="89"/>
      <c r="V75" s="85"/>
      <c r="W75" s="83" t="str">
        <f aca="false">tráfego!S48</f>
        <v>BR-381</v>
      </c>
      <c r="X75" s="83"/>
      <c r="Y75" s="88" t="s">
        <v>474</v>
      </c>
      <c r="Z75" s="89" t="s">
        <v>475</v>
      </c>
      <c r="AA75" s="89"/>
    </row>
    <row r="76" customFormat="false" ht="15" hidden="false" customHeight="false" outlineLevel="0" collapsed="false">
      <c r="A76" s="83"/>
      <c r="B76" s="90" t="s">
        <v>476</v>
      </c>
      <c r="C76" s="91" t="s">
        <v>477</v>
      </c>
      <c r="D76" s="83"/>
      <c r="E76" s="83" t="s">
        <v>478</v>
      </c>
      <c r="F76" s="92" t="s">
        <v>479</v>
      </c>
      <c r="H76" s="85"/>
      <c r="I76" s="93" t="s">
        <v>476</v>
      </c>
      <c r="J76" s="93" t="s">
        <v>477</v>
      </c>
      <c r="K76" s="85"/>
      <c r="L76" s="83" t="s">
        <v>478</v>
      </c>
      <c r="M76" s="92" t="s">
        <v>479</v>
      </c>
      <c r="O76" s="85"/>
      <c r="P76" s="93" t="s">
        <v>476</v>
      </c>
      <c r="Q76" s="93" t="s">
        <v>477</v>
      </c>
      <c r="R76" s="88"/>
      <c r="S76" s="83" t="s">
        <v>478</v>
      </c>
      <c r="T76" s="92" t="s">
        <v>479</v>
      </c>
      <c r="V76" s="85"/>
      <c r="W76" s="93" t="s">
        <v>476</v>
      </c>
      <c r="X76" s="93" t="s">
        <v>477</v>
      </c>
      <c r="Y76" s="88"/>
      <c r="Z76" s="83" t="s">
        <v>478</v>
      </c>
      <c r="AA76" s="92" t="s">
        <v>479</v>
      </c>
    </row>
    <row r="77" customFormat="false" ht="15" hidden="false" customHeight="false" outlineLevel="0" collapsed="false">
      <c r="A77" s="94" t="n">
        <v>2012</v>
      </c>
      <c r="B77" s="95" t="n">
        <f aca="false">tráfego!T20</f>
        <v>62</v>
      </c>
      <c r="C77" s="95" t="n">
        <f aca="false">tráfego!T21</f>
        <v>220</v>
      </c>
      <c r="D77" s="95" t="n">
        <f aca="false">B77+C77</f>
        <v>282</v>
      </c>
      <c r="E77" s="96" t="n">
        <f aca="false">365*F89*0.5*1*D77</f>
        <v>175446.510393679</v>
      </c>
      <c r="F77" s="96" t="n">
        <f aca="false">E77</f>
        <v>175446.510393679</v>
      </c>
      <c r="H77" s="94" t="n">
        <v>2012</v>
      </c>
      <c r="I77" s="95" t="n">
        <f aca="false">tráfego!T31</f>
        <v>8</v>
      </c>
      <c r="J77" s="95" t="n">
        <f aca="false">tráfego!T32</f>
        <v>45</v>
      </c>
      <c r="K77" s="95" t="n">
        <f aca="false">I77+J77</f>
        <v>53</v>
      </c>
      <c r="L77" s="96" t="n">
        <f aca="false">365*M89*0.5*1*K77</f>
        <v>32973.9895420744</v>
      </c>
      <c r="M77" s="96" t="n">
        <f aca="false">L77</f>
        <v>32973.9895420744</v>
      </c>
      <c r="O77" s="94" t="n">
        <v>2012</v>
      </c>
      <c r="P77" s="95" t="n">
        <f aca="false">tráfego!T42</f>
        <v>49</v>
      </c>
      <c r="Q77" s="95" t="n">
        <f aca="false">tráfego!T43</f>
        <v>290</v>
      </c>
      <c r="R77" s="95" t="n">
        <f aca="false">P77+Q77</f>
        <v>339</v>
      </c>
      <c r="S77" s="96" t="n">
        <f aca="false">365*T89*0.5*1*R77</f>
        <v>210909.102920061</v>
      </c>
      <c r="T77" s="96" t="n">
        <f aca="false">S77</f>
        <v>210909.102920061</v>
      </c>
      <c r="V77" s="94" t="n">
        <v>2012</v>
      </c>
      <c r="W77" s="95" t="n">
        <f aca="false">tráfego!T53</f>
        <v>28</v>
      </c>
      <c r="X77" s="95" t="n">
        <f aca="false">tráfego!T54</f>
        <v>207</v>
      </c>
      <c r="Y77" s="95" t="n">
        <f aca="false">W77+X77</f>
        <v>235</v>
      </c>
      <c r="Z77" s="96" t="n">
        <f aca="false">365*AA89*0.5*1*Y77</f>
        <v>146205.425328066</v>
      </c>
      <c r="AA77" s="96" t="n">
        <f aca="false">Z77</f>
        <v>146205.425328066</v>
      </c>
    </row>
    <row r="78" customFormat="false" ht="15" hidden="false" customHeight="false" outlineLevel="0" collapsed="false">
      <c r="A78" s="97" t="n">
        <v>2013</v>
      </c>
      <c r="B78" s="98" t="n">
        <f aca="false">B77*1.03</f>
        <v>63.86</v>
      </c>
      <c r="C78" s="98" t="n">
        <f aca="false">C77*1.03</f>
        <v>226.6</v>
      </c>
      <c r="D78" s="98" t="n">
        <f aca="false">B78+C78</f>
        <v>290.46</v>
      </c>
      <c r="E78" s="99" t="n">
        <f aca="false">365*F$17*0.5*1*D78</f>
        <v>180709.905705489</v>
      </c>
      <c r="F78" s="99" t="n">
        <f aca="false">F77+E78</f>
        <v>356156.416099168</v>
      </c>
      <c r="H78" s="97" t="n">
        <v>2013</v>
      </c>
      <c r="I78" s="98" t="n">
        <f aca="false">I77*1.03</f>
        <v>8.24</v>
      </c>
      <c r="J78" s="98" t="n">
        <f aca="false">J77*1.03</f>
        <v>46.35</v>
      </c>
      <c r="K78" s="98" t="n">
        <f aca="false">I78+J78</f>
        <v>54.59</v>
      </c>
      <c r="L78" s="99" t="n">
        <f aca="false">365*M$17*0.5*1*K78</f>
        <v>33963.2092283366</v>
      </c>
      <c r="M78" s="99" t="n">
        <f aca="false">M77+L78</f>
        <v>66937.198770411</v>
      </c>
      <c r="O78" s="97" t="n">
        <v>2013</v>
      </c>
      <c r="P78" s="98" t="n">
        <f aca="false">P77*1.03</f>
        <v>50.47</v>
      </c>
      <c r="Q78" s="98" t="n">
        <f aca="false">Q77*1.03</f>
        <v>298.7</v>
      </c>
      <c r="R78" s="98" t="n">
        <f aca="false">P78+Q78</f>
        <v>349.17</v>
      </c>
      <c r="S78" s="99" t="n">
        <f aca="false">365*T$17*0.5*1*R78</f>
        <v>217236.376007663</v>
      </c>
      <c r="T78" s="99" t="n">
        <f aca="false">T77+S78</f>
        <v>428145.478927723</v>
      </c>
      <c r="V78" s="97" t="n">
        <v>2013</v>
      </c>
      <c r="W78" s="98" t="n">
        <f aca="false">W77*1.03</f>
        <v>28.84</v>
      </c>
      <c r="X78" s="98" t="n">
        <f aca="false">X77*1.03</f>
        <v>213.21</v>
      </c>
      <c r="Y78" s="98" t="n">
        <f aca="false">W78+X78</f>
        <v>242.05</v>
      </c>
      <c r="Z78" s="99" t="n">
        <f aca="false">365*AA$17*0.5*1*Y78</f>
        <v>150591.588087908</v>
      </c>
      <c r="AA78" s="99" t="n">
        <f aca="false">AA77+Z78</f>
        <v>296797.013415973</v>
      </c>
    </row>
    <row r="79" customFormat="false" ht="15" hidden="false" customHeight="false" outlineLevel="0" collapsed="false">
      <c r="A79" s="97" t="n">
        <v>2014</v>
      </c>
      <c r="B79" s="98" t="n">
        <f aca="false">B78*1.03</f>
        <v>65.7758</v>
      </c>
      <c r="C79" s="98" t="n">
        <f aca="false">C78*1.03</f>
        <v>233.398</v>
      </c>
      <c r="D79" s="98" t="n">
        <f aca="false">B79+C79</f>
        <v>299.1738</v>
      </c>
      <c r="E79" s="99" t="n">
        <f aca="false">365*F$17*0.5*1*D79</f>
        <v>186131.202876654</v>
      </c>
      <c r="F79" s="99" t="n">
        <f aca="false">F78+E79</f>
        <v>542287.618975822</v>
      </c>
      <c r="H79" s="97" t="n">
        <v>2014</v>
      </c>
      <c r="I79" s="98" t="n">
        <f aca="false">I78*1.03</f>
        <v>8.4872</v>
      </c>
      <c r="J79" s="98" t="n">
        <f aca="false">J78*1.03</f>
        <v>47.7405</v>
      </c>
      <c r="K79" s="98" t="n">
        <f aca="false">I79+J79</f>
        <v>56.2277</v>
      </c>
      <c r="L79" s="99" t="n">
        <f aca="false">365*M$17*0.5*1*K79</f>
        <v>34982.1055051867</v>
      </c>
      <c r="M79" s="99" t="n">
        <f aca="false">M78+L79</f>
        <v>101919.304275598</v>
      </c>
      <c r="O79" s="97" t="n">
        <v>2014</v>
      </c>
      <c r="P79" s="98" t="n">
        <f aca="false">P78*1.03</f>
        <v>51.9841</v>
      </c>
      <c r="Q79" s="98" t="n">
        <f aca="false">Q78*1.03</f>
        <v>307.661</v>
      </c>
      <c r="R79" s="98" t="n">
        <f aca="false">P79+Q79</f>
        <v>359.6451</v>
      </c>
      <c r="S79" s="99" t="n">
        <f aca="false">365*T$17*0.5*1*R79</f>
        <v>223753.467287892</v>
      </c>
      <c r="T79" s="99" t="n">
        <f aca="false">T78+S79</f>
        <v>651898.946215616</v>
      </c>
      <c r="V79" s="97" t="n">
        <v>2014</v>
      </c>
      <c r="W79" s="98" t="n">
        <f aca="false">W78*1.03</f>
        <v>29.7052</v>
      </c>
      <c r="X79" s="98" t="n">
        <f aca="false">X78*1.03</f>
        <v>219.6063</v>
      </c>
      <c r="Y79" s="98" t="n">
        <f aca="false">W79+X79</f>
        <v>249.3115</v>
      </c>
      <c r="Z79" s="99" t="n">
        <f aca="false">365*AA$17*0.5*1*Y79</f>
        <v>155109.335730545</v>
      </c>
      <c r="AA79" s="99" t="n">
        <f aca="false">AA78+Z79</f>
        <v>451906.349146518</v>
      </c>
    </row>
    <row r="80" customFormat="false" ht="15" hidden="false" customHeight="false" outlineLevel="0" collapsed="false">
      <c r="A80" s="97" t="n">
        <v>2015</v>
      </c>
      <c r="B80" s="98" t="n">
        <f aca="false">B79*1.03</f>
        <v>67.749074</v>
      </c>
      <c r="C80" s="98" t="n">
        <f aca="false">C79*1.03</f>
        <v>240.39994</v>
      </c>
      <c r="D80" s="98" t="n">
        <f aca="false">B80+C80</f>
        <v>308.149014</v>
      </c>
      <c r="E80" s="99" t="n">
        <f aca="false">365*F$17*0.5*1*D80</f>
        <v>191715.138962954</v>
      </c>
      <c r="F80" s="99" t="n">
        <f aca="false">F79+E80</f>
        <v>734002.757938776</v>
      </c>
      <c r="H80" s="97" t="n">
        <v>2015</v>
      </c>
      <c r="I80" s="98" t="n">
        <f aca="false">I79*1.03</f>
        <v>8.741816</v>
      </c>
      <c r="J80" s="98" t="n">
        <f aca="false">J79*1.03</f>
        <v>49.172715</v>
      </c>
      <c r="K80" s="98" t="n">
        <f aca="false">I80+J80</f>
        <v>57.914531</v>
      </c>
      <c r="L80" s="99" t="n">
        <f aca="false">365*M$17*0.5*1*K80</f>
        <v>36031.5686703423</v>
      </c>
      <c r="M80" s="99" t="n">
        <f aca="false">M79+L80</f>
        <v>137950.87294594</v>
      </c>
      <c r="O80" s="97" t="n">
        <v>2015</v>
      </c>
      <c r="P80" s="98" t="n">
        <f aca="false">P79*1.03</f>
        <v>53.543623</v>
      </c>
      <c r="Q80" s="98" t="n">
        <f aca="false">Q79*1.03</f>
        <v>316.89083</v>
      </c>
      <c r="R80" s="98" t="n">
        <f aca="false">P80+Q80</f>
        <v>370.434453</v>
      </c>
      <c r="S80" s="99" t="n">
        <f aca="false">365*T$17*0.5*1*R80</f>
        <v>230466.071306529</v>
      </c>
      <c r="T80" s="99" t="n">
        <f aca="false">T79+S80</f>
        <v>882365.017522145</v>
      </c>
      <c r="V80" s="97" t="n">
        <v>2015</v>
      </c>
      <c r="W80" s="98" t="n">
        <f aca="false">W79*1.03</f>
        <v>30.596356</v>
      </c>
      <c r="X80" s="98" t="n">
        <f aca="false">X79*1.03</f>
        <v>226.194489</v>
      </c>
      <c r="Y80" s="98" t="n">
        <f aca="false">W80+X80</f>
        <v>256.790845</v>
      </c>
      <c r="Z80" s="99" t="n">
        <f aca="false">365*AA$17*0.5*1*Y80</f>
        <v>159762.615802461</v>
      </c>
      <c r="AA80" s="99" t="n">
        <f aca="false">AA79+Z80</f>
        <v>611668.96494898</v>
      </c>
    </row>
    <row r="81" customFormat="false" ht="15" hidden="false" customHeight="false" outlineLevel="0" collapsed="false">
      <c r="A81" s="97" t="n">
        <v>2016</v>
      </c>
      <c r="B81" s="98" t="n">
        <f aca="false">B80*1.03</f>
        <v>69.78154622</v>
      </c>
      <c r="C81" s="98" t="n">
        <f aca="false">C80*1.03</f>
        <v>247.6119382</v>
      </c>
      <c r="D81" s="98" t="n">
        <f aca="false">B81+C81</f>
        <v>317.39348442</v>
      </c>
      <c r="E81" s="99" t="n">
        <f aca="false">365*F$17*0.5*1*D81</f>
        <v>197466.593131842</v>
      </c>
      <c r="F81" s="99" t="n">
        <f aca="false">F80+E81</f>
        <v>931469.351070618</v>
      </c>
      <c r="H81" s="97" t="n">
        <v>2016</v>
      </c>
      <c r="I81" s="98" t="n">
        <f aca="false">I80*1.03</f>
        <v>9.00407048</v>
      </c>
      <c r="J81" s="98" t="n">
        <f aca="false">J80*1.03</f>
        <v>50.64789645</v>
      </c>
      <c r="K81" s="98" t="n">
        <f aca="false">I81+J81</f>
        <v>59.65196693</v>
      </c>
      <c r="L81" s="99" t="n">
        <f aca="false">365*M$17*0.5*1*K81</f>
        <v>37112.5157304526</v>
      </c>
      <c r="M81" s="99" t="n">
        <f aca="false">M80+L81</f>
        <v>175063.388676393</v>
      </c>
      <c r="O81" s="97" t="n">
        <v>2016</v>
      </c>
      <c r="P81" s="98" t="n">
        <f aca="false">P80*1.03</f>
        <v>55.14993169</v>
      </c>
      <c r="Q81" s="98" t="n">
        <f aca="false">Q80*1.03</f>
        <v>326.3975549</v>
      </c>
      <c r="R81" s="98" t="n">
        <f aca="false">P81+Q81</f>
        <v>381.54748659</v>
      </c>
      <c r="S81" s="99" t="n">
        <f aca="false">365*T$17*0.5*1*R81</f>
        <v>237380.053445725</v>
      </c>
      <c r="T81" s="99" t="n">
        <f aca="false">T80+S81</f>
        <v>1119745.07096787</v>
      </c>
      <c r="V81" s="97" t="n">
        <v>2016</v>
      </c>
      <c r="W81" s="98" t="n">
        <f aca="false">W80*1.03</f>
        <v>31.51424668</v>
      </c>
      <c r="X81" s="98" t="n">
        <f aca="false">X80*1.03</f>
        <v>232.98032367</v>
      </c>
      <c r="Y81" s="98" t="n">
        <f aca="false">W81+X81</f>
        <v>264.49457035</v>
      </c>
      <c r="Z81" s="99" t="n">
        <f aca="false">365*AA$17*0.5*1*Y81</f>
        <v>164555.494276535</v>
      </c>
      <c r="AA81" s="99" t="n">
        <f aca="false">AA80+Z81</f>
        <v>776224.459225515</v>
      </c>
    </row>
    <row r="82" customFormat="false" ht="15" hidden="false" customHeight="false" outlineLevel="0" collapsed="false">
      <c r="A82" s="97" t="n">
        <v>2017</v>
      </c>
      <c r="B82" s="98" t="n">
        <f aca="false">B81*1.03</f>
        <v>71.8749926066</v>
      </c>
      <c r="C82" s="98" t="n">
        <f aca="false">C81*1.03</f>
        <v>255.040296346</v>
      </c>
      <c r="D82" s="98" t="n">
        <f aca="false">B82+C82</f>
        <v>326.9152889526</v>
      </c>
      <c r="E82" s="99" t="n">
        <f aca="false">365*F$17*0.5*1*D82</f>
        <v>203390.590925797</v>
      </c>
      <c r="F82" s="99" t="n">
        <f aca="false">F81+E82</f>
        <v>1134859.94199642</v>
      </c>
      <c r="H82" s="97" t="n">
        <v>2017</v>
      </c>
      <c r="I82" s="98" t="n">
        <f aca="false">I81*1.03</f>
        <v>9.2741925944</v>
      </c>
      <c r="J82" s="98" t="n">
        <f aca="false">J81*1.03</f>
        <v>52.1673333435</v>
      </c>
      <c r="K82" s="98" t="n">
        <f aca="false">I82+J82</f>
        <v>61.4415259379</v>
      </c>
      <c r="L82" s="99" t="n">
        <f aca="false">365*M$17*0.5*1*K82</f>
        <v>38225.8912023662</v>
      </c>
      <c r="M82" s="99" t="n">
        <f aca="false">M81+L82</f>
        <v>213289.279878759</v>
      </c>
      <c r="O82" s="97" t="n">
        <v>2017</v>
      </c>
      <c r="P82" s="98" t="n">
        <f aca="false">P81*1.03</f>
        <v>56.8044296407</v>
      </c>
      <c r="Q82" s="98" t="n">
        <f aca="false">Q81*1.03</f>
        <v>336.189481547</v>
      </c>
      <c r="R82" s="98" t="n">
        <f aca="false">P82+Q82</f>
        <v>392.9939111877</v>
      </c>
      <c r="S82" s="99" t="n">
        <f aca="false">365*T$17*0.5*1*R82</f>
        <v>244501.455049097</v>
      </c>
      <c r="T82" s="99" t="n">
        <f aca="false">T81+S82</f>
        <v>1364246.52601697</v>
      </c>
      <c r="V82" s="97" t="n">
        <v>2017</v>
      </c>
      <c r="W82" s="98" t="n">
        <f aca="false">W81*1.03</f>
        <v>32.4596740804</v>
      </c>
      <c r="X82" s="98" t="n">
        <f aca="false">X81*1.03</f>
        <v>239.9697333801</v>
      </c>
      <c r="Y82" s="98" t="n">
        <f aca="false">W82+X82</f>
        <v>272.4294074605</v>
      </c>
      <c r="Z82" s="99" t="n">
        <f aca="false">365*AA$17*0.5*1*Y82</f>
        <v>169492.159104831</v>
      </c>
      <c r="AA82" s="99" t="n">
        <f aca="false">AA81+Z82</f>
        <v>945716.618330346</v>
      </c>
    </row>
    <row r="83" customFormat="false" ht="15" hidden="false" customHeight="false" outlineLevel="0" collapsed="false">
      <c r="A83" s="97" t="n">
        <v>2018</v>
      </c>
      <c r="B83" s="98" t="n">
        <f aca="false">B82*1.03</f>
        <v>74.031242384798</v>
      </c>
      <c r="C83" s="98" t="n">
        <f aca="false">C82*1.03</f>
        <v>262.69150523638</v>
      </c>
      <c r="D83" s="98" t="n">
        <f aca="false">B83+C83</f>
        <v>336.722747621178</v>
      </c>
      <c r="E83" s="99" t="n">
        <f aca="false">365*F$17*0.5*1*D83</f>
        <v>209492.308653571</v>
      </c>
      <c r="F83" s="99" t="n">
        <f aca="false">F82+E83</f>
        <v>1344352.25064999</v>
      </c>
      <c r="H83" s="97" t="n">
        <v>2018</v>
      </c>
      <c r="I83" s="98" t="n">
        <f aca="false">I82*1.03</f>
        <v>9.552418372232</v>
      </c>
      <c r="J83" s="98" t="n">
        <f aca="false">J82*1.03</f>
        <v>53.732353343805</v>
      </c>
      <c r="K83" s="98" t="n">
        <f aca="false">I83+J83</f>
        <v>63.284771716037</v>
      </c>
      <c r="L83" s="99" t="n">
        <f aca="false">365*M$17*0.5*1*K83</f>
        <v>39372.6679384372</v>
      </c>
      <c r="M83" s="99" t="n">
        <f aca="false">M82+L83</f>
        <v>252661.947817196</v>
      </c>
      <c r="O83" s="97" t="n">
        <v>2018</v>
      </c>
      <c r="P83" s="98" t="n">
        <f aca="false">P82*1.03</f>
        <v>58.508562529921</v>
      </c>
      <c r="Q83" s="98" t="n">
        <f aca="false">Q82*1.03</f>
        <v>346.27516599341</v>
      </c>
      <c r="R83" s="98" t="n">
        <f aca="false">P83+Q83</f>
        <v>404.783728523331</v>
      </c>
      <c r="S83" s="99" t="n">
        <f aca="false">365*T$17*0.5*1*R83</f>
        <v>251836.49870057</v>
      </c>
      <c r="T83" s="99" t="n">
        <f aca="false">T82+S83</f>
        <v>1616083.02471754</v>
      </c>
      <c r="V83" s="97" t="n">
        <v>2018</v>
      </c>
      <c r="W83" s="98" t="n">
        <f aca="false">W82*1.03</f>
        <v>33.433464302812</v>
      </c>
      <c r="X83" s="98" t="n">
        <f aca="false">X82*1.03</f>
        <v>247.168825381503</v>
      </c>
      <c r="Y83" s="98" t="n">
        <f aca="false">W83+X83</f>
        <v>280.602289684315</v>
      </c>
      <c r="Z83" s="99" t="n">
        <f aca="false">365*AA$17*0.5*1*Y83</f>
        <v>174576.923877976</v>
      </c>
      <c r="AA83" s="99" t="n">
        <f aca="false">AA82+Z83</f>
        <v>1120293.54220832</v>
      </c>
    </row>
    <row r="84" customFormat="false" ht="15" hidden="false" customHeight="false" outlineLevel="0" collapsed="false">
      <c r="A84" s="97" t="n">
        <v>2019</v>
      </c>
      <c r="B84" s="98" t="n">
        <f aca="false">B83*1.03</f>
        <v>76.252179656342</v>
      </c>
      <c r="C84" s="98" t="n">
        <f aca="false">C83*1.03</f>
        <v>270.572250393471</v>
      </c>
      <c r="D84" s="98" t="n">
        <f aca="false">B84+C84</f>
        <v>346.824430049813</v>
      </c>
      <c r="E84" s="99" t="n">
        <f aca="false">365*F$17*0.5*1*D84</f>
        <v>215777.077913178</v>
      </c>
      <c r="F84" s="99" t="n">
        <f aca="false">F83+E84</f>
        <v>1560129.32856317</v>
      </c>
      <c r="H84" s="97" t="n">
        <v>2019</v>
      </c>
      <c r="I84" s="98" t="n">
        <f aca="false">I83*1.03</f>
        <v>9.83899092339896</v>
      </c>
      <c r="J84" s="98" t="n">
        <f aca="false">J83*1.03</f>
        <v>55.3443239441192</v>
      </c>
      <c r="K84" s="98" t="n">
        <f aca="false">I84+J84</f>
        <v>65.1833148675181</v>
      </c>
      <c r="L84" s="99" t="n">
        <f aca="false">365*M$17*0.5*1*K84</f>
        <v>40553.8479765903</v>
      </c>
      <c r="M84" s="99" t="n">
        <f aca="false">M83+L84</f>
        <v>293215.795793786</v>
      </c>
      <c r="O84" s="97" t="n">
        <v>2019</v>
      </c>
      <c r="P84" s="98" t="n">
        <f aca="false">P83*1.03</f>
        <v>60.2638194058186</v>
      </c>
      <c r="Q84" s="98" t="n">
        <f aca="false">Q83*1.03</f>
        <v>356.663420973212</v>
      </c>
      <c r="R84" s="98" t="n">
        <f aca="false">P84+Q84</f>
        <v>416.927240379031</v>
      </c>
      <c r="S84" s="99" t="n">
        <f aca="false">365*T$17*0.5*1*R84</f>
        <v>259391.593661587</v>
      </c>
      <c r="T84" s="99" t="n">
        <f aca="false">T83+S84</f>
        <v>1875474.61837912</v>
      </c>
      <c r="V84" s="97" t="n">
        <v>2019</v>
      </c>
      <c r="W84" s="98" t="n">
        <f aca="false">W83*1.03</f>
        <v>34.4364682318964</v>
      </c>
      <c r="X84" s="98" t="n">
        <f aca="false">X83*1.03</f>
        <v>254.583890142948</v>
      </c>
      <c r="Y84" s="98" t="n">
        <f aca="false">W84+X84</f>
        <v>289.020358374845</v>
      </c>
      <c r="Z84" s="99" t="n">
        <f aca="false">365*AA$17*0.5*1*Y84</f>
        <v>179814.231594315</v>
      </c>
      <c r="AA84" s="99" t="n">
        <f aca="false">AA83+Z84</f>
        <v>1300107.77380264</v>
      </c>
    </row>
    <row r="85" customFormat="false" ht="15" hidden="false" customHeight="false" outlineLevel="0" collapsed="false">
      <c r="A85" s="97" t="n">
        <v>2020</v>
      </c>
      <c r="B85" s="98" t="n">
        <f aca="false">B84*1.03</f>
        <v>78.5397450460322</v>
      </c>
      <c r="C85" s="98" t="n">
        <f aca="false">C84*1.03</f>
        <v>278.689417905276</v>
      </c>
      <c r="D85" s="98" t="n">
        <f aca="false">B85+C85</f>
        <v>357.229162951308</v>
      </c>
      <c r="E85" s="99" t="n">
        <f aca="false">365*F$17*0.5*1*D85</f>
        <v>222250.390250574</v>
      </c>
      <c r="F85" s="99" t="n">
        <f aca="false">F84+E85</f>
        <v>1782379.71881374</v>
      </c>
      <c r="H85" s="97" t="n">
        <v>2020</v>
      </c>
      <c r="I85" s="98" t="n">
        <f aca="false">I84*1.03</f>
        <v>10.1341606511009</v>
      </c>
      <c r="J85" s="98" t="n">
        <f aca="false">J84*1.03</f>
        <v>57.0046536624427</v>
      </c>
      <c r="K85" s="98" t="n">
        <f aca="false">I85+J85</f>
        <v>67.1388143135437</v>
      </c>
      <c r="L85" s="99" t="n">
        <f aca="false">365*M$17*0.5*1*K85</f>
        <v>41770.463415888</v>
      </c>
      <c r="M85" s="99" t="n">
        <f aca="false">M84+L85</f>
        <v>334986.259209674</v>
      </c>
      <c r="O85" s="97" t="n">
        <v>2020</v>
      </c>
      <c r="P85" s="98" t="n">
        <f aca="false">P84*1.03</f>
        <v>62.0717339879932</v>
      </c>
      <c r="Q85" s="98" t="n">
        <f aca="false">Q84*1.03</f>
        <v>367.363323602409</v>
      </c>
      <c r="R85" s="98" t="n">
        <f aca="false">P85+Q85</f>
        <v>429.435057590402</v>
      </c>
      <c r="S85" s="99" t="n">
        <f aca="false">365*T$17*0.5*1*R85</f>
        <v>267173.341471435</v>
      </c>
      <c r="T85" s="99" t="n">
        <f aca="false">T84+S85</f>
        <v>2142647.95985056</v>
      </c>
      <c r="V85" s="97" t="n">
        <v>2020</v>
      </c>
      <c r="W85" s="98" t="n">
        <f aca="false">W84*1.03</f>
        <v>35.4695622788533</v>
      </c>
      <c r="X85" s="98" t="n">
        <f aca="false">X84*1.03</f>
        <v>262.221406847237</v>
      </c>
      <c r="Y85" s="98" t="n">
        <f aca="false">W85+X85</f>
        <v>297.69096912609</v>
      </c>
      <c r="Z85" s="99" t="n">
        <f aca="false">365*AA$17*0.5*1*Y85</f>
        <v>185208.658542145</v>
      </c>
      <c r="AA85" s="99" t="n">
        <f aca="false">AA84+Z85</f>
        <v>1485316.43234478</v>
      </c>
    </row>
    <row r="86" customFormat="false" ht="15" hidden="false" customHeight="false" outlineLevel="0" collapsed="false">
      <c r="A86" s="97" t="n">
        <v>2021</v>
      </c>
      <c r="B86" s="98" t="n">
        <f aca="false">B85*1.03</f>
        <v>80.8959373974132</v>
      </c>
      <c r="C86" s="98" t="n">
        <f aca="false">C85*1.03</f>
        <v>287.050100442434</v>
      </c>
      <c r="D86" s="98" t="n">
        <f aca="false">B86+C86</f>
        <v>367.946037839847</v>
      </c>
      <c r="E86" s="99" t="n">
        <f aca="false">365*F$17*0.5*1*D86</f>
        <v>228917.901958091</v>
      </c>
      <c r="F86" s="99" t="n">
        <f aca="false">F85+E86</f>
        <v>2011297.62077183</v>
      </c>
      <c r="H86" s="97" t="n">
        <v>2021</v>
      </c>
      <c r="I86" s="98" t="n">
        <f aca="false">I85*1.03</f>
        <v>10.438185470634</v>
      </c>
      <c r="J86" s="98" t="n">
        <f aca="false">J85*1.03</f>
        <v>58.714793272316</v>
      </c>
      <c r="K86" s="98" t="n">
        <f aca="false">I86+J86</f>
        <v>69.15297874295</v>
      </c>
      <c r="L86" s="99" t="n">
        <f aca="false">365*M$17*0.5*1*K86</f>
        <v>43023.5773183646</v>
      </c>
      <c r="M86" s="99" t="n">
        <f aca="false">M85+L86</f>
        <v>378009.836528039</v>
      </c>
      <c r="O86" s="97" t="n">
        <v>2021</v>
      </c>
      <c r="P86" s="98" t="n">
        <f aca="false">P85*1.03</f>
        <v>63.933886007633</v>
      </c>
      <c r="Q86" s="98" t="n">
        <f aca="false">Q85*1.03</f>
        <v>378.384223310481</v>
      </c>
      <c r="R86" s="98" t="n">
        <f aca="false">P86+Q86</f>
        <v>442.318109318114</v>
      </c>
      <c r="S86" s="99" t="n">
        <f aca="false">365*T$17*0.5*1*R86</f>
        <v>275188.541715578</v>
      </c>
      <c r="T86" s="99" t="n">
        <f aca="false">T85+S86</f>
        <v>2417836.50156614</v>
      </c>
      <c r="V86" s="97" t="n">
        <v>2021</v>
      </c>
      <c r="W86" s="98" t="n">
        <f aca="false">W85*1.03</f>
        <v>36.5336491472189</v>
      </c>
      <c r="X86" s="98" t="n">
        <f aca="false">X85*1.03</f>
        <v>270.088049052654</v>
      </c>
      <c r="Y86" s="98" t="n">
        <f aca="false">W86+X86</f>
        <v>306.621698199873</v>
      </c>
      <c r="Z86" s="99" t="n">
        <f aca="false">365*AA$17*0.5*1*Y86</f>
        <v>190764.918298409</v>
      </c>
      <c r="AA86" s="99" t="n">
        <f aca="false">AA85+Z86</f>
        <v>1676081.35064319</v>
      </c>
    </row>
    <row r="87" customFormat="false" ht="15" hidden="false" customHeight="false" outlineLevel="0" collapsed="false">
      <c r="A87" s="97" t="n">
        <v>2022</v>
      </c>
      <c r="B87" s="98" t="n">
        <f aca="false">B86*1.03</f>
        <v>83.3228155193356</v>
      </c>
      <c r="C87" s="98" t="n">
        <f aca="false">C86*1.03</f>
        <v>295.661603455707</v>
      </c>
      <c r="D87" s="98" t="n">
        <f aca="false">B87+C87</f>
        <v>378.984418975042</v>
      </c>
      <c r="E87" s="99" t="n">
        <f aca="false">365*F$17*0.5*1*D87</f>
        <v>235785.439016834</v>
      </c>
      <c r="F87" s="99" t="n">
        <f aca="false">F86+E87</f>
        <v>2247083.05978866</v>
      </c>
      <c r="H87" s="97" t="n">
        <v>2022</v>
      </c>
      <c r="I87" s="98" t="n">
        <f aca="false">I86*1.03</f>
        <v>10.751331034753</v>
      </c>
      <c r="J87" s="98" t="n">
        <f aca="false">J86*1.03</f>
        <v>60.4762370704855</v>
      </c>
      <c r="K87" s="98" t="n">
        <f aca="false">I87+J87</f>
        <v>71.2275681052385</v>
      </c>
      <c r="L87" s="99" t="n">
        <f aca="false">365*M$17*0.5*1*K87</f>
        <v>44314.2846379156</v>
      </c>
      <c r="M87" s="99" t="n">
        <f aca="false">M86+L87</f>
        <v>422324.121165955</v>
      </c>
      <c r="O87" s="97" t="n">
        <v>2022</v>
      </c>
      <c r="P87" s="98" t="n">
        <f aca="false">P86*1.03</f>
        <v>65.851902587862</v>
      </c>
      <c r="Q87" s="98" t="n">
        <f aca="false">Q86*1.03</f>
        <v>389.735750009795</v>
      </c>
      <c r="R87" s="98" t="n">
        <f aca="false">P87+Q87</f>
        <v>455.587652597657</v>
      </c>
      <c r="S87" s="99" t="n">
        <f aca="false">365*T$17*0.5*1*R87</f>
        <v>283444.197967045</v>
      </c>
      <c r="T87" s="99" t="n">
        <f aca="false">T86+S87</f>
        <v>2701280.69953318</v>
      </c>
      <c r="V87" s="97" t="n">
        <v>2022</v>
      </c>
      <c r="W87" s="98" t="n">
        <f aca="false">W86*1.03</f>
        <v>37.6296586216354</v>
      </c>
      <c r="X87" s="98" t="n">
        <f aca="false">X86*1.03</f>
        <v>278.190690524233</v>
      </c>
      <c r="Y87" s="98" t="n">
        <f aca="false">W87+X87</f>
        <v>315.820349145869</v>
      </c>
      <c r="Z87" s="99" t="n">
        <f aca="false">365*AA$17*0.5*1*Y87</f>
        <v>196487.865847362</v>
      </c>
      <c r="AA87" s="99" t="n">
        <f aca="false">AA86+Z87</f>
        <v>1872569.21649055</v>
      </c>
    </row>
    <row r="88" customFormat="false" ht="15" hidden="false" customHeight="false" outlineLevel="0" collapsed="false">
      <c r="A88" s="100" t="n">
        <v>2023</v>
      </c>
      <c r="B88" s="101" t="n">
        <f aca="false">B87*1.03</f>
        <v>85.8224999849157</v>
      </c>
      <c r="C88" s="101" t="n">
        <f aca="false">C87*1.03</f>
        <v>304.531451559378</v>
      </c>
      <c r="D88" s="101" t="n">
        <f aca="false">B88+C88</f>
        <v>390.353951544294</v>
      </c>
      <c r="E88" s="102" t="n">
        <f aca="false">365*F89*0.5*1*D88</f>
        <v>242859.002187339</v>
      </c>
      <c r="F88" s="102" t="n">
        <f aca="false">F87+E88</f>
        <v>2489942.061976</v>
      </c>
      <c r="H88" s="100" t="n">
        <v>2023</v>
      </c>
      <c r="I88" s="101" t="n">
        <f aca="false">I87*1.03</f>
        <v>11.0738709657956</v>
      </c>
      <c r="J88" s="101" t="n">
        <f aca="false">J87*1.03</f>
        <v>62.2905241826001</v>
      </c>
      <c r="K88" s="101" t="n">
        <f aca="false">I88+J88</f>
        <v>73.3643951483956</v>
      </c>
      <c r="L88" s="102" t="n">
        <f aca="false">365*M89*0.5*1*K88</f>
        <v>45643.713177053</v>
      </c>
      <c r="M88" s="102" t="n">
        <f aca="false">M87+L88</f>
        <v>467967.834343008</v>
      </c>
      <c r="O88" s="100" t="n">
        <v>2023</v>
      </c>
      <c r="P88" s="101" t="n">
        <f aca="false">P87*1.03</f>
        <v>67.8274596654978</v>
      </c>
      <c r="Q88" s="101" t="n">
        <f aca="false">Q87*1.03</f>
        <v>401.427822510089</v>
      </c>
      <c r="R88" s="101" t="n">
        <f aca="false">P88+Q88</f>
        <v>469.255282175587</v>
      </c>
      <c r="S88" s="102" t="n">
        <f aca="false">365*T89*0.5*1*R88</f>
        <v>291947.523906056</v>
      </c>
      <c r="T88" s="102" t="n">
        <f aca="false">T87+S88</f>
        <v>2993228.22343924</v>
      </c>
      <c r="V88" s="100" t="n">
        <v>2023</v>
      </c>
      <c r="W88" s="101" t="n">
        <f aca="false">W87*1.03</f>
        <v>38.7585483802845</v>
      </c>
      <c r="X88" s="101" t="n">
        <f aca="false">X87*1.03</f>
        <v>286.53641123996</v>
      </c>
      <c r="Y88" s="101" t="n">
        <f aca="false">W88+X88</f>
        <v>325.294959620245</v>
      </c>
      <c r="Z88" s="102" t="n">
        <f aca="false">365*AA89*0.5*1*Y88</f>
        <v>202382.501822782</v>
      </c>
      <c r="AA88" s="102" t="n">
        <f aca="false">AA87+Z88</f>
        <v>2074951.71831334</v>
      </c>
    </row>
    <row r="89" customFormat="false" ht="15" hidden="false" customHeight="false" outlineLevel="0" collapsed="false">
      <c r="A89" s="103" t="s">
        <v>480</v>
      </c>
      <c r="B89" s="103"/>
      <c r="C89" s="103"/>
      <c r="D89" s="103"/>
      <c r="E89" s="103"/>
      <c r="F89" s="104" t="n">
        <v>3.40904518398288</v>
      </c>
      <c r="H89" s="103" t="s">
        <v>480</v>
      </c>
      <c r="I89" s="103"/>
      <c r="J89" s="103"/>
      <c r="K89" s="103"/>
      <c r="L89" s="103"/>
      <c r="M89" s="104" t="n">
        <v>3.40904518398288</v>
      </c>
      <c r="O89" s="103" t="s">
        <v>480</v>
      </c>
      <c r="P89" s="103"/>
      <c r="Q89" s="103"/>
      <c r="R89" s="103"/>
      <c r="S89" s="103"/>
      <c r="T89" s="104" t="n">
        <v>3.40904518398288</v>
      </c>
      <c r="V89" s="103" t="s">
        <v>480</v>
      </c>
      <c r="W89" s="103"/>
      <c r="X89" s="103"/>
      <c r="Y89" s="103"/>
      <c r="Z89" s="103"/>
      <c r="AA89" s="104" t="n">
        <v>3.40904518398288</v>
      </c>
    </row>
    <row r="90" customFormat="false" ht="5.25" hidden="false" customHeight="true" outlineLevel="0" collapsed="false"/>
    <row r="91" customFormat="false" ht="15" hidden="false" customHeight="false" outlineLevel="0" collapsed="false">
      <c r="A91" s="82" t="s">
        <v>472</v>
      </c>
      <c r="B91" s="82"/>
      <c r="C91" s="82"/>
      <c r="D91" s="82"/>
      <c r="E91" s="82"/>
      <c r="F91" s="82"/>
      <c r="H91" s="82" t="s">
        <v>472</v>
      </c>
      <c r="I91" s="82"/>
      <c r="J91" s="82"/>
      <c r="K91" s="82"/>
      <c r="L91" s="82"/>
      <c r="M91" s="82"/>
      <c r="O91" s="82" t="s">
        <v>472</v>
      </c>
      <c r="P91" s="82"/>
      <c r="Q91" s="82"/>
      <c r="R91" s="82"/>
      <c r="S91" s="82"/>
      <c r="T91" s="82"/>
      <c r="V91" s="82" t="s">
        <v>472</v>
      </c>
      <c r="W91" s="82"/>
      <c r="X91" s="82"/>
      <c r="Y91" s="82"/>
      <c r="Z91" s="82"/>
      <c r="AA91" s="82"/>
    </row>
    <row r="92" customFormat="false" ht="15" hidden="false" customHeight="false" outlineLevel="0" collapsed="false">
      <c r="A92" s="83" t="s">
        <v>473</v>
      </c>
      <c r="B92" s="84" t="str">
        <f aca="false">tráfego!S60</f>
        <v>ITABIRINHA - MENDES PIMENTEL</v>
      </c>
      <c r="C92" s="84"/>
      <c r="D92" s="84"/>
      <c r="E92" s="84"/>
      <c r="F92" s="84"/>
      <c r="H92" s="85" t="s">
        <v>473</v>
      </c>
      <c r="I92" s="86" t="str">
        <f aca="false">tráfego!S71</f>
        <v>GOIABEIRA - ENTRº BR-259</v>
      </c>
      <c r="J92" s="86"/>
      <c r="K92" s="86"/>
      <c r="L92" s="86"/>
      <c r="M92" s="86"/>
      <c r="O92" s="85" t="s">
        <v>473</v>
      </c>
      <c r="P92" s="105" t="str">
        <f aca="false">tráfego!S82</f>
        <v>PESCADOR - NOVA MÓDICA</v>
      </c>
      <c r="Q92" s="105"/>
      <c r="R92" s="105"/>
      <c r="S92" s="105"/>
      <c r="T92" s="105"/>
      <c r="V92" s="85" t="s">
        <v>473</v>
      </c>
      <c r="W92" s="86" t="str">
        <f aca="false">tráfego!C27</f>
        <v>ENTRº BR-381(B) (P/ NOVA ERA) - SÃO DOMINGOS DO PRATA</v>
      </c>
      <c r="X92" s="86"/>
      <c r="Y92" s="86"/>
      <c r="Z92" s="86"/>
      <c r="AA92" s="86"/>
    </row>
    <row r="93" customFormat="false" ht="15.75" hidden="false" customHeight="false" outlineLevel="0" collapsed="false">
      <c r="A93" s="83"/>
      <c r="B93" s="87" t="str">
        <f aca="false">tráfego!S59</f>
        <v>MG-417</v>
      </c>
      <c r="C93" s="87"/>
      <c r="D93" s="83" t="s">
        <v>474</v>
      </c>
      <c r="E93" s="83" t="s">
        <v>475</v>
      </c>
      <c r="F93" s="83"/>
      <c r="H93" s="85"/>
      <c r="I93" s="83" t="str">
        <f aca="false">tráfego!S70</f>
        <v>LMG-774</v>
      </c>
      <c r="J93" s="83"/>
      <c r="K93" s="85" t="s">
        <v>474</v>
      </c>
      <c r="L93" s="83" t="s">
        <v>475</v>
      </c>
      <c r="M93" s="83"/>
      <c r="O93" s="85"/>
      <c r="P93" s="83" t="str">
        <f aca="false">tráfego!S81</f>
        <v>MG-311</v>
      </c>
      <c r="Q93" s="83"/>
      <c r="R93" s="88" t="s">
        <v>474</v>
      </c>
      <c r="S93" s="89" t="s">
        <v>475</v>
      </c>
      <c r="T93" s="89"/>
      <c r="V93" s="85"/>
      <c r="W93" s="83" t="str">
        <f aca="false">tráfego!C26</f>
        <v>BR-120</v>
      </c>
      <c r="X93" s="83"/>
      <c r="Y93" s="88" t="s">
        <v>474</v>
      </c>
      <c r="Z93" s="89" t="s">
        <v>475</v>
      </c>
      <c r="AA93" s="89"/>
    </row>
    <row r="94" customFormat="false" ht="15" hidden="false" customHeight="false" outlineLevel="0" collapsed="false">
      <c r="A94" s="83"/>
      <c r="B94" s="90" t="s">
        <v>476</v>
      </c>
      <c r="C94" s="91" t="s">
        <v>477</v>
      </c>
      <c r="D94" s="83"/>
      <c r="E94" s="83" t="s">
        <v>478</v>
      </c>
      <c r="F94" s="92" t="s">
        <v>479</v>
      </c>
      <c r="H94" s="85"/>
      <c r="I94" s="93" t="s">
        <v>476</v>
      </c>
      <c r="J94" s="93" t="s">
        <v>477</v>
      </c>
      <c r="K94" s="85"/>
      <c r="L94" s="83" t="s">
        <v>478</v>
      </c>
      <c r="M94" s="92" t="s">
        <v>479</v>
      </c>
      <c r="O94" s="85"/>
      <c r="P94" s="93" t="s">
        <v>476</v>
      </c>
      <c r="Q94" s="93" t="s">
        <v>477</v>
      </c>
      <c r="R94" s="88"/>
      <c r="S94" s="83" t="s">
        <v>478</v>
      </c>
      <c r="T94" s="92" t="s">
        <v>479</v>
      </c>
      <c r="V94" s="85"/>
      <c r="W94" s="93" t="s">
        <v>476</v>
      </c>
      <c r="X94" s="93" t="s">
        <v>477</v>
      </c>
      <c r="Y94" s="88"/>
      <c r="Z94" s="83" t="s">
        <v>478</v>
      </c>
      <c r="AA94" s="92" t="s">
        <v>479</v>
      </c>
    </row>
    <row r="95" customFormat="false" ht="15" hidden="false" customHeight="false" outlineLevel="0" collapsed="false">
      <c r="A95" s="94" t="n">
        <v>2012</v>
      </c>
      <c r="B95" s="95" t="n">
        <f aca="false">tráfego!T64</f>
        <v>5</v>
      </c>
      <c r="C95" s="95" t="n">
        <f aca="false">tráfego!T65</f>
        <v>84</v>
      </c>
      <c r="D95" s="95" t="n">
        <f aca="false">B95+C95</f>
        <v>89</v>
      </c>
      <c r="E95" s="96" t="n">
        <f aca="false">365*F107*0.5*1*D95</f>
        <v>55371.4164008419</v>
      </c>
      <c r="F95" s="96" t="n">
        <f aca="false">E95</f>
        <v>55371.4164008419</v>
      </c>
      <c r="H95" s="94" t="n">
        <v>2012</v>
      </c>
      <c r="I95" s="95" t="n">
        <f aca="false">tráfego!T75</f>
        <v>13</v>
      </c>
      <c r="J95" s="95" t="n">
        <f aca="false">tráfego!T76</f>
        <v>96</v>
      </c>
      <c r="K95" s="95" t="n">
        <f aca="false">I95+J95</f>
        <v>109</v>
      </c>
      <c r="L95" s="96" t="n">
        <f aca="false">365*M107*0.5*1*K95</f>
        <v>67814.4313223794</v>
      </c>
      <c r="M95" s="96" t="n">
        <f aca="false">L95</f>
        <v>67814.4313223794</v>
      </c>
      <c r="O95" s="94" t="n">
        <v>2012</v>
      </c>
      <c r="P95" s="95" t="n">
        <f aca="false">tráfego!T86</f>
        <v>6</v>
      </c>
      <c r="Q95" s="95" t="n">
        <f aca="false">tráfego!T87</f>
        <v>66</v>
      </c>
      <c r="R95" s="95" t="n">
        <f aca="false">P95+Q95</f>
        <v>72</v>
      </c>
      <c r="S95" s="96" t="n">
        <f aca="false">365*T107*0.5*1*R95</f>
        <v>44794.853717535</v>
      </c>
      <c r="T95" s="96" t="n">
        <f aca="false">S95</f>
        <v>44794.853717535</v>
      </c>
      <c r="V95" s="94" t="n">
        <v>2012</v>
      </c>
      <c r="W95" s="95" t="n">
        <f aca="false">tráfego!D31</f>
        <v>125</v>
      </c>
      <c r="X95" s="95" t="n">
        <f aca="false">tráfego!D32</f>
        <v>291</v>
      </c>
      <c r="Y95" s="95" t="n">
        <f aca="false">W95+X95</f>
        <v>416</v>
      </c>
      <c r="Z95" s="96" t="n">
        <f aca="false">365*AA107*0.5*1*Y95</f>
        <v>258814.71036798</v>
      </c>
      <c r="AA95" s="96" t="n">
        <f aca="false">Z95</f>
        <v>258814.71036798</v>
      </c>
    </row>
    <row r="96" customFormat="false" ht="15" hidden="false" customHeight="false" outlineLevel="0" collapsed="false">
      <c r="A96" s="97" t="n">
        <v>2013</v>
      </c>
      <c r="B96" s="98" t="n">
        <f aca="false">B95*1.03</f>
        <v>5.15</v>
      </c>
      <c r="C96" s="98" t="n">
        <f aca="false">C95*1.03</f>
        <v>86.52</v>
      </c>
      <c r="D96" s="98" t="n">
        <f aca="false">B96+C96</f>
        <v>91.67</v>
      </c>
      <c r="E96" s="99" t="n">
        <f aca="false">365*F$17*0.5*1*D96</f>
        <v>57032.5588928672</v>
      </c>
      <c r="F96" s="99" t="n">
        <f aca="false">F95+E96</f>
        <v>112403.975293709</v>
      </c>
      <c r="H96" s="97" t="n">
        <v>2013</v>
      </c>
      <c r="I96" s="98" t="n">
        <f aca="false">I95*1.03</f>
        <v>13.39</v>
      </c>
      <c r="J96" s="98" t="n">
        <f aca="false">J95*1.03</f>
        <v>98.88</v>
      </c>
      <c r="K96" s="98" t="n">
        <f aca="false">I96+J96</f>
        <v>112.27</v>
      </c>
      <c r="L96" s="99" t="n">
        <f aca="false">365*M$17*0.5*1*K96</f>
        <v>69848.8642620508</v>
      </c>
      <c r="M96" s="99" t="n">
        <f aca="false">M95+L96</f>
        <v>137663.29558443</v>
      </c>
      <c r="O96" s="97" t="n">
        <v>2013</v>
      </c>
      <c r="P96" s="98" t="n">
        <f aca="false">P95*1.03</f>
        <v>6.18</v>
      </c>
      <c r="Q96" s="98" t="n">
        <f aca="false">Q95*1.03</f>
        <v>67.98</v>
      </c>
      <c r="R96" s="98" t="n">
        <f aca="false">P96+Q96</f>
        <v>74.16</v>
      </c>
      <c r="S96" s="99" t="n">
        <f aca="false">365*T$17*0.5*1*R96</f>
        <v>46138.6993290611</v>
      </c>
      <c r="T96" s="99" t="n">
        <f aca="false">T95+S96</f>
        <v>90933.5530465961</v>
      </c>
      <c r="V96" s="97" t="n">
        <v>2013</v>
      </c>
      <c r="W96" s="98" t="n">
        <f aca="false">W95*1.03</f>
        <v>128.75</v>
      </c>
      <c r="X96" s="98" t="n">
        <f aca="false">X95*1.03</f>
        <v>299.73</v>
      </c>
      <c r="Y96" s="98" t="n">
        <f aca="false">W96+X96</f>
        <v>428.48</v>
      </c>
      <c r="Z96" s="99" t="n">
        <f aca="false">365*AA$17*0.5*1*Y96</f>
        <v>266579.15167902</v>
      </c>
      <c r="AA96" s="99" t="n">
        <f aca="false">AA95+Z96</f>
        <v>525393.862047</v>
      </c>
    </row>
    <row r="97" customFormat="false" ht="15" hidden="false" customHeight="false" outlineLevel="0" collapsed="false">
      <c r="A97" s="97" t="n">
        <v>2014</v>
      </c>
      <c r="B97" s="98" t="n">
        <f aca="false">B96*1.03</f>
        <v>5.3045</v>
      </c>
      <c r="C97" s="98" t="n">
        <f aca="false">C96*1.03</f>
        <v>89.1156</v>
      </c>
      <c r="D97" s="98" t="n">
        <f aca="false">B97+C97</f>
        <v>94.4201</v>
      </c>
      <c r="E97" s="99" t="n">
        <f aca="false">365*F$17*0.5*1*D97</f>
        <v>58743.5356596532</v>
      </c>
      <c r="F97" s="99" t="n">
        <f aca="false">F96+E97</f>
        <v>171147.510953362</v>
      </c>
      <c r="H97" s="97" t="n">
        <v>2014</v>
      </c>
      <c r="I97" s="98" t="n">
        <f aca="false">I96*1.03</f>
        <v>13.7917</v>
      </c>
      <c r="J97" s="98" t="n">
        <f aca="false">J96*1.03</f>
        <v>101.8464</v>
      </c>
      <c r="K97" s="98" t="n">
        <f aca="false">I97+J97</f>
        <v>115.6381</v>
      </c>
      <c r="L97" s="99" t="n">
        <f aca="false">365*M$17*0.5*1*K97</f>
        <v>71944.3301899123</v>
      </c>
      <c r="M97" s="99" t="n">
        <f aca="false">M96+L97</f>
        <v>209607.625774343</v>
      </c>
      <c r="O97" s="97" t="n">
        <v>2014</v>
      </c>
      <c r="P97" s="98" t="n">
        <f aca="false">P96*1.03</f>
        <v>6.3654</v>
      </c>
      <c r="Q97" s="98" t="n">
        <f aca="false">Q96*1.03</f>
        <v>70.0194</v>
      </c>
      <c r="R97" s="98" t="n">
        <f aca="false">P97+Q97</f>
        <v>76.3848</v>
      </c>
      <c r="S97" s="99" t="n">
        <f aca="false">365*T$17*0.5*1*R97</f>
        <v>47522.8603089329</v>
      </c>
      <c r="T97" s="99" t="n">
        <f aca="false">T96+S97</f>
        <v>138456.413355529</v>
      </c>
      <c r="V97" s="97" t="n">
        <v>2014</v>
      </c>
      <c r="W97" s="98" t="n">
        <f aca="false">W96*1.03</f>
        <v>132.6125</v>
      </c>
      <c r="X97" s="98" t="n">
        <f aca="false">X96*1.03</f>
        <v>308.7219</v>
      </c>
      <c r="Y97" s="98" t="n">
        <f aca="false">W97+X97</f>
        <v>441.3344</v>
      </c>
      <c r="Z97" s="99" t="n">
        <f aca="false">365*AA$17*0.5*1*Y97</f>
        <v>274576.52622939</v>
      </c>
      <c r="AA97" s="99" t="n">
        <f aca="false">AA96+Z97</f>
        <v>799970.38827639</v>
      </c>
    </row>
    <row r="98" customFormat="false" ht="15" hidden="false" customHeight="false" outlineLevel="0" collapsed="false">
      <c r="A98" s="97" t="n">
        <v>2015</v>
      </c>
      <c r="B98" s="98" t="n">
        <f aca="false">B97*1.03</f>
        <v>5.463635</v>
      </c>
      <c r="C98" s="98" t="n">
        <f aca="false">C97*1.03</f>
        <v>91.789068</v>
      </c>
      <c r="D98" s="98" t="n">
        <f aca="false">B98+C98</f>
        <v>97.252703</v>
      </c>
      <c r="E98" s="99" t="n">
        <f aca="false">365*F$17*0.5*1*D98</f>
        <v>60505.8417294428</v>
      </c>
      <c r="F98" s="99" t="n">
        <f aca="false">F97+E98</f>
        <v>231653.352682805</v>
      </c>
      <c r="H98" s="97" t="n">
        <v>2015</v>
      </c>
      <c r="I98" s="98" t="n">
        <f aca="false">I97*1.03</f>
        <v>14.205451</v>
      </c>
      <c r="J98" s="98" t="n">
        <f aca="false">J97*1.03</f>
        <v>104.901792</v>
      </c>
      <c r="K98" s="98" t="n">
        <f aca="false">I98+J98</f>
        <v>119.107243</v>
      </c>
      <c r="L98" s="99" t="n">
        <f aca="false">365*M$17*0.5*1*K98</f>
        <v>74102.6600956097</v>
      </c>
      <c r="M98" s="99" t="n">
        <f aca="false">M97+L98</f>
        <v>283710.285869952</v>
      </c>
      <c r="O98" s="97" t="n">
        <v>2015</v>
      </c>
      <c r="P98" s="98" t="n">
        <f aca="false">P97*1.03</f>
        <v>6.556362</v>
      </c>
      <c r="Q98" s="98" t="n">
        <f aca="false">Q97*1.03</f>
        <v>72.119982</v>
      </c>
      <c r="R98" s="98" t="n">
        <f aca="false">P98+Q98</f>
        <v>78.676344</v>
      </c>
      <c r="S98" s="99" t="n">
        <f aca="false">365*T$17*0.5*1*R98</f>
        <v>48948.5461182009</v>
      </c>
      <c r="T98" s="99" t="n">
        <f aca="false">T97+S98</f>
        <v>187404.95947373</v>
      </c>
      <c r="V98" s="97" t="n">
        <v>2015</v>
      </c>
      <c r="W98" s="98" t="n">
        <f aca="false">W97*1.03</f>
        <v>136.590875</v>
      </c>
      <c r="X98" s="98" t="n">
        <f aca="false">X97*1.03</f>
        <v>317.983557</v>
      </c>
      <c r="Y98" s="98" t="n">
        <f aca="false">W98+X98</f>
        <v>454.574432</v>
      </c>
      <c r="Z98" s="99" t="n">
        <f aca="false">365*AA$17*0.5*1*Y98</f>
        <v>282813.822016272</v>
      </c>
      <c r="AA98" s="99" t="n">
        <f aca="false">AA97+Z98</f>
        <v>1082784.21029266</v>
      </c>
    </row>
    <row r="99" customFormat="false" ht="15" hidden="false" customHeight="false" outlineLevel="0" collapsed="false">
      <c r="A99" s="97" t="n">
        <v>2016</v>
      </c>
      <c r="B99" s="98" t="n">
        <f aca="false">B98*1.03</f>
        <v>5.62754405</v>
      </c>
      <c r="C99" s="98" t="n">
        <f aca="false">C98*1.03</f>
        <v>94.54274004</v>
      </c>
      <c r="D99" s="98" t="n">
        <f aca="false">B99+C99</f>
        <v>100.17028409</v>
      </c>
      <c r="E99" s="99" t="n">
        <f aca="false">365*F$17*0.5*1*D99</f>
        <v>62321.0169813261</v>
      </c>
      <c r="F99" s="99" t="n">
        <f aca="false">F98+E99</f>
        <v>293974.369664131</v>
      </c>
      <c r="H99" s="97" t="n">
        <v>2016</v>
      </c>
      <c r="I99" s="98" t="n">
        <f aca="false">I98*1.03</f>
        <v>14.63161453</v>
      </c>
      <c r="J99" s="98" t="n">
        <f aca="false">J98*1.03</f>
        <v>108.04884576</v>
      </c>
      <c r="K99" s="98" t="n">
        <f aca="false">I99+J99</f>
        <v>122.68046029</v>
      </c>
      <c r="L99" s="99" t="n">
        <f aca="false">365*M$17*0.5*1*K99</f>
        <v>76325.739898478</v>
      </c>
      <c r="M99" s="99" t="n">
        <f aca="false">M98+L99</f>
        <v>360036.02576843</v>
      </c>
      <c r="O99" s="97" t="n">
        <v>2016</v>
      </c>
      <c r="P99" s="98" t="n">
        <f aca="false">P98*1.03</f>
        <v>6.75305286</v>
      </c>
      <c r="Q99" s="98" t="n">
        <f aca="false">Q98*1.03</f>
        <v>74.28358146</v>
      </c>
      <c r="R99" s="98" t="n">
        <f aca="false">P99+Q99</f>
        <v>81.03663432</v>
      </c>
      <c r="S99" s="99" t="n">
        <f aca="false">365*T$17*0.5*1*R99</f>
        <v>50417.0025017469</v>
      </c>
      <c r="T99" s="99" t="n">
        <f aca="false">T98+S99</f>
        <v>237821.961975477</v>
      </c>
      <c r="V99" s="97" t="n">
        <v>2016</v>
      </c>
      <c r="W99" s="98" t="n">
        <f aca="false">W98*1.03</f>
        <v>140.68860125</v>
      </c>
      <c r="X99" s="98" t="n">
        <f aca="false">X98*1.03</f>
        <v>327.52306371</v>
      </c>
      <c r="Y99" s="98" t="n">
        <f aca="false">W99+X99</f>
        <v>468.21166496</v>
      </c>
      <c r="Z99" s="99" t="n">
        <f aca="false">365*AA$17*0.5*1*Y99</f>
        <v>291298.23667676</v>
      </c>
      <c r="AA99" s="99" t="n">
        <f aca="false">AA98+Z99</f>
        <v>1374082.44696942</v>
      </c>
    </row>
    <row r="100" customFormat="false" ht="15" hidden="false" customHeight="false" outlineLevel="0" collapsed="false">
      <c r="A100" s="97" t="n">
        <v>2017</v>
      </c>
      <c r="B100" s="98" t="n">
        <f aca="false">B99*1.03</f>
        <v>5.7963703715</v>
      </c>
      <c r="C100" s="98" t="n">
        <f aca="false">C99*1.03</f>
        <v>97.3790222412</v>
      </c>
      <c r="D100" s="98" t="n">
        <f aca="false">B100+C100</f>
        <v>103.1753926127</v>
      </c>
      <c r="E100" s="99" t="n">
        <f aca="false">365*F$17*0.5*1*D100</f>
        <v>64190.6474907659</v>
      </c>
      <c r="F100" s="99" t="n">
        <f aca="false">F99+E100</f>
        <v>358165.017154897</v>
      </c>
      <c r="H100" s="97" t="n">
        <v>2017</v>
      </c>
      <c r="I100" s="98" t="n">
        <f aca="false">I99*1.03</f>
        <v>15.0705629659</v>
      </c>
      <c r="J100" s="98" t="n">
        <f aca="false">J99*1.03</f>
        <v>111.2903111328</v>
      </c>
      <c r="K100" s="98" t="n">
        <f aca="false">I100+J100</f>
        <v>126.3608740987</v>
      </c>
      <c r="L100" s="99" t="n">
        <f aca="false">365*M$17*0.5*1*K100</f>
        <v>78615.5120954323</v>
      </c>
      <c r="M100" s="99" t="n">
        <f aca="false">M99+L100</f>
        <v>438651.537863863</v>
      </c>
      <c r="O100" s="97" t="n">
        <v>2017</v>
      </c>
      <c r="P100" s="98" t="n">
        <f aca="false">P99*1.03</f>
        <v>6.9556444458</v>
      </c>
      <c r="Q100" s="98" t="n">
        <f aca="false">Q99*1.03</f>
        <v>76.5120889038</v>
      </c>
      <c r="R100" s="98" t="n">
        <f aca="false">P100+Q100</f>
        <v>83.4677333496</v>
      </c>
      <c r="S100" s="99" t="n">
        <f aca="false">365*T$17*0.5*1*R100</f>
        <v>51929.5125767993</v>
      </c>
      <c r="T100" s="99" t="n">
        <f aca="false">T99+S100</f>
        <v>289751.474552276</v>
      </c>
      <c r="V100" s="97" t="n">
        <v>2017</v>
      </c>
      <c r="W100" s="98" t="n">
        <f aca="false">W99*1.03</f>
        <v>144.9092592875</v>
      </c>
      <c r="X100" s="98" t="n">
        <f aca="false">X99*1.03</f>
        <v>337.3487556213</v>
      </c>
      <c r="Y100" s="98" t="n">
        <f aca="false">W100+X100</f>
        <v>482.2580149088</v>
      </c>
      <c r="Z100" s="99" t="n">
        <f aca="false">365*AA$17*0.5*1*Y100</f>
        <v>300037.183777063</v>
      </c>
      <c r="AA100" s="99" t="n">
        <f aca="false">AA99+Z100</f>
        <v>1674119.63074648</v>
      </c>
    </row>
    <row r="101" customFormat="false" ht="15" hidden="false" customHeight="false" outlineLevel="0" collapsed="false">
      <c r="A101" s="97" t="n">
        <v>2018</v>
      </c>
      <c r="B101" s="98" t="n">
        <f aca="false">B100*1.03</f>
        <v>5.970261482645</v>
      </c>
      <c r="C101" s="98" t="n">
        <f aca="false">C100*1.03</f>
        <v>100.300392908436</v>
      </c>
      <c r="D101" s="98" t="n">
        <f aca="false">B101+C101</f>
        <v>106.270654391081</v>
      </c>
      <c r="E101" s="99" t="n">
        <f aca="false">365*F$17*0.5*1*D101</f>
        <v>66116.3669154888</v>
      </c>
      <c r="F101" s="99" t="n">
        <f aca="false">F100+E101</f>
        <v>424281.384070386</v>
      </c>
      <c r="H101" s="97" t="n">
        <v>2018</v>
      </c>
      <c r="I101" s="98" t="n">
        <f aca="false">I100*1.03</f>
        <v>15.522679854877</v>
      </c>
      <c r="J101" s="98" t="n">
        <f aca="false">J100*1.03</f>
        <v>114.629020466784</v>
      </c>
      <c r="K101" s="98" t="n">
        <f aca="false">I101+J101</f>
        <v>130.151700321661</v>
      </c>
      <c r="L101" s="99" t="n">
        <f aca="false">365*M$17*0.5*1*K101</f>
        <v>80973.9774582953</v>
      </c>
      <c r="M101" s="99" t="n">
        <f aca="false">M100+L101</f>
        <v>519625.515322158</v>
      </c>
      <c r="O101" s="97" t="n">
        <v>2018</v>
      </c>
      <c r="P101" s="98" t="n">
        <f aca="false">P100*1.03</f>
        <v>7.164313779174</v>
      </c>
      <c r="Q101" s="98" t="n">
        <f aca="false">Q100*1.03</f>
        <v>78.807451570914</v>
      </c>
      <c r="R101" s="98" t="n">
        <f aca="false">P101+Q101</f>
        <v>85.971765350088</v>
      </c>
      <c r="S101" s="99" t="n">
        <f aca="false">365*T$17*0.5*1*R101</f>
        <v>53487.3979541033</v>
      </c>
      <c r="T101" s="99" t="n">
        <f aca="false">T100+S101</f>
        <v>343238.87250638</v>
      </c>
      <c r="V101" s="97" t="n">
        <v>2018</v>
      </c>
      <c r="W101" s="98" t="n">
        <f aca="false">W100*1.03</f>
        <v>149.256537066125</v>
      </c>
      <c r="X101" s="98" t="n">
        <f aca="false">X100*1.03</f>
        <v>347.469218289939</v>
      </c>
      <c r="Y101" s="98" t="n">
        <f aca="false">W101+X101</f>
        <v>496.725755356064</v>
      </c>
      <c r="Z101" s="99" t="n">
        <f aca="false">365*AA$17*0.5*1*Y101</f>
        <v>309038.299290375</v>
      </c>
      <c r="AA101" s="99" t="n">
        <f aca="false">AA100+Z101</f>
        <v>1983157.93003686</v>
      </c>
    </row>
    <row r="102" customFormat="false" ht="15" hidden="false" customHeight="false" outlineLevel="0" collapsed="false">
      <c r="A102" s="97" t="n">
        <v>2019</v>
      </c>
      <c r="B102" s="98" t="n">
        <f aca="false">B101*1.03</f>
        <v>6.14936932712435</v>
      </c>
      <c r="C102" s="98" t="n">
        <f aca="false">C101*1.03</f>
        <v>103.309404695689</v>
      </c>
      <c r="D102" s="98" t="n">
        <f aca="false">B102+C102</f>
        <v>109.458774022813</v>
      </c>
      <c r="E102" s="99" t="n">
        <f aca="false">365*F$17*0.5*1*D102</f>
        <v>68099.8579229535</v>
      </c>
      <c r="F102" s="99" t="n">
        <f aca="false">F101+E102</f>
        <v>492381.241993339</v>
      </c>
      <c r="H102" s="97" t="n">
        <v>2019</v>
      </c>
      <c r="I102" s="98" t="n">
        <f aca="false">I101*1.03</f>
        <v>15.9883602505233</v>
      </c>
      <c r="J102" s="98" t="n">
        <f aca="false">J101*1.03</f>
        <v>118.067891080788</v>
      </c>
      <c r="K102" s="98" t="n">
        <f aca="false">I102+J102</f>
        <v>134.056251331311</v>
      </c>
      <c r="L102" s="99" t="n">
        <f aca="false">365*M$17*0.5*1*K102</f>
        <v>83403.1967820442</v>
      </c>
      <c r="M102" s="99" t="n">
        <f aca="false">M101+L102</f>
        <v>603028.712104202</v>
      </c>
      <c r="O102" s="97" t="n">
        <v>2019</v>
      </c>
      <c r="P102" s="98" t="n">
        <f aca="false">P101*1.03</f>
        <v>7.37924319254922</v>
      </c>
      <c r="Q102" s="98" t="n">
        <f aca="false">Q101*1.03</f>
        <v>81.1716751180414</v>
      </c>
      <c r="R102" s="98" t="n">
        <f aca="false">P102+Q102</f>
        <v>88.5509183105907</v>
      </c>
      <c r="S102" s="99" t="n">
        <f aca="false">365*T$17*0.5*1*R102</f>
        <v>55092.0198927264</v>
      </c>
      <c r="T102" s="99" t="n">
        <f aca="false">T101+S102</f>
        <v>398330.892399106</v>
      </c>
      <c r="V102" s="97" t="n">
        <v>2019</v>
      </c>
      <c r="W102" s="98" t="n">
        <f aca="false">W101*1.03</f>
        <v>153.734233178109</v>
      </c>
      <c r="X102" s="98" t="n">
        <f aca="false">X101*1.03</f>
        <v>357.893294838637</v>
      </c>
      <c r="Y102" s="98" t="n">
        <f aca="false">W102+X102</f>
        <v>511.627528016746</v>
      </c>
      <c r="Z102" s="99" t="n">
        <f aca="false">365*AA$17*0.5*1*Y102</f>
        <v>318309.448269086</v>
      </c>
      <c r="AA102" s="99" t="n">
        <f aca="false">AA101+Z102</f>
        <v>2301467.37830595</v>
      </c>
    </row>
    <row r="103" customFormat="false" ht="15" hidden="false" customHeight="false" outlineLevel="0" collapsed="false">
      <c r="A103" s="97" t="n">
        <v>2020</v>
      </c>
      <c r="B103" s="98" t="n">
        <f aca="false">B102*1.03</f>
        <v>6.33385040693808</v>
      </c>
      <c r="C103" s="98" t="n">
        <f aca="false">C102*1.03</f>
        <v>106.40868683656</v>
      </c>
      <c r="D103" s="98" t="n">
        <f aca="false">B103+C103</f>
        <v>112.742537243498</v>
      </c>
      <c r="E103" s="99" t="n">
        <f aca="false">365*F$17*0.5*1*D103</f>
        <v>70142.8536606421</v>
      </c>
      <c r="F103" s="99" t="n">
        <f aca="false">F102+E103</f>
        <v>562524.095653981</v>
      </c>
      <c r="H103" s="97" t="n">
        <v>2020</v>
      </c>
      <c r="I103" s="98" t="n">
        <f aca="false">I102*1.03</f>
        <v>16.468011058039</v>
      </c>
      <c r="J103" s="98" t="n">
        <f aca="false">J102*1.03</f>
        <v>121.609927813211</v>
      </c>
      <c r="K103" s="98" t="n">
        <f aca="false">I103+J103</f>
        <v>138.07793887125</v>
      </c>
      <c r="L103" s="99" t="n">
        <f aca="false">365*M$17*0.5*1*K103</f>
        <v>85905.2926855055</v>
      </c>
      <c r="M103" s="99" t="n">
        <f aca="false">M102+L103</f>
        <v>688934.004789708</v>
      </c>
      <c r="O103" s="97" t="n">
        <v>2020</v>
      </c>
      <c r="P103" s="98" t="n">
        <f aca="false">P102*1.03</f>
        <v>7.6006204883257</v>
      </c>
      <c r="Q103" s="98" t="n">
        <f aca="false">Q102*1.03</f>
        <v>83.6068253715827</v>
      </c>
      <c r="R103" s="98" t="n">
        <f aca="false">P103+Q103</f>
        <v>91.2074458599084</v>
      </c>
      <c r="S103" s="99" t="n">
        <f aca="false">365*T$17*0.5*1*R103</f>
        <v>56744.7804895082</v>
      </c>
      <c r="T103" s="99" t="n">
        <f aca="false">T102+S103</f>
        <v>455075.672888614</v>
      </c>
      <c r="V103" s="97" t="n">
        <v>2020</v>
      </c>
      <c r="W103" s="98" t="n">
        <f aca="false">W102*1.03</f>
        <v>158.346260173452</v>
      </c>
      <c r="X103" s="98" t="n">
        <f aca="false">X102*1.03</f>
        <v>368.630093683796</v>
      </c>
      <c r="Y103" s="98" t="n">
        <f aca="false">W103+X103</f>
        <v>526.976353857248</v>
      </c>
      <c r="Z103" s="99" t="n">
        <f aca="false">365*AA$17*0.5*1*Y103</f>
        <v>327858.731717159</v>
      </c>
      <c r="AA103" s="99" t="n">
        <f aca="false">AA102+Z103</f>
        <v>2629326.1100231</v>
      </c>
    </row>
    <row r="104" customFormat="false" ht="15" hidden="false" customHeight="false" outlineLevel="0" collapsed="false">
      <c r="A104" s="97" t="n">
        <v>2021</v>
      </c>
      <c r="B104" s="98" t="n">
        <f aca="false">B103*1.03</f>
        <v>6.52386591914623</v>
      </c>
      <c r="C104" s="98" t="n">
        <f aca="false">C103*1.03</f>
        <v>109.600947441657</v>
      </c>
      <c r="D104" s="98" t="n">
        <f aca="false">B104+C104</f>
        <v>116.124813360803</v>
      </c>
      <c r="E104" s="99" t="n">
        <f aca="false">365*F$17*0.5*1*D104</f>
        <v>72247.1392704614</v>
      </c>
      <c r="F104" s="99" t="n">
        <f aca="false">F103+E104</f>
        <v>634771.234924443</v>
      </c>
      <c r="H104" s="97" t="n">
        <v>2021</v>
      </c>
      <c r="I104" s="98" t="n">
        <f aca="false">I103*1.03</f>
        <v>16.9620513897802</v>
      </c>
      <c r="J104" s="98" t="n">
        <f aca="false">J103*1.03</f>
        <v>125.258225647607</v>
      </c>
      <c r="K104" s="98" t="n">
        <f aca="false">I104+J104</f>
        <v>142.220277037388</v>
      </c>
      <c r="L104" s="99" t="n">
        <f aca="false">365*M$17*0.5*1*K104</f>
        <v>88482.4514660707</v>
      </c>
      <c r="M104" s="99" t="n">
        <f aca="false">M103+L104</f>
        <v>777416.456255778</v>
      </c>
      <c r="O104" s="97" t="n">
        <v>2021</v>
      </c>
      <c r="P104" s="98" t="n">
        <f aca="false">P103*1.03</f>
        <v>7.82863910297547</v>
      </c>
      <c r="Q104" s="98" t="n">
        <f aca="false">Q103*1.03</f>
        <v>86.1150301327302</v>
      </c>
      <c r="R104" s="98" t="n">
        <f aca="false">P104+Q104</f>
        <v>93.9436692357056</v>
      </c>
      <c r="S104" s="99" t="n">
        <f aca="false">365*T$17*0.5*1*R104</f>
        <v>58447.1239041935</v>
      </c>
      <c r="T104" s="99" t="n">
        <f aca="false">T103+S104</f>
        <v>513522.796792808</v>
      </c>
      <c r="V104" s="97" t="n">
        <v>2021</v>
      </c>
      <c r="W104" s="98" t="n">
        <f aca="false">W103*1.03</f>
        <v>163.096647978656</v>
      </c>
      <c r="X104" s="98" t="n">
        <f aca="false">X103*1.03</f>
        <v>379.68899649431</v>
      </c>
      <c r="Y104" s="98" t="n">
        <f aca="false">W104+X104</f>
        <v>542.785644472966</v>
      </c>
      <c r="Z104" s="99" t="n">
        <f aca="false">365*AA$17*0.5*1*Y104</f>
        <v>337694.493668673</v>
      </c>
      <c r="AA104" s="99" t="n">
        <f aca="false">AA103+Z104</f>
        <v>2967020.60369178</v>
      </c>
    </row>
    <row r="105" customFormat="false" ht="15" hidden="false" customHeight="false" outlineLevel="0" collapsed="false">
      <c r="A105" s="97" t="n">
        <v>2022</v>
      </c>
      <c r="B105" s="98" t="n">
        <f aca="false">B104*1.03</f>
        <v>6.71958189672061</v>
      </c>
      <c r="C105" s="98" t="n">
        <f aca="false">C104*1.03</f>
        <v>112.888975864906</v>
      </c>
      <c r="D105" s="98" t="n">
        <f aca="false">B105+C105</f>
        <v>119.608557761627</v>
      </c>
      <c r="E105" s="99" t="n">
        <f aca="false">365*F$17*0.5*1*D105</f>
        <v>74414.5534485752</v>
      </c>
      <c r="F105" s="99" t="n">
        <f aca="false">F104+E105</f>
        <v>709185.788373018</v>
      </c>
      <c r="H105" s="97" t="n">
        <v>2022</v>
      </c>
      <c r="I105" s="98" t="n">
        <f aca="false">I104*1.03</f>
        <v>17.4709129314736</v>
      </c>
      <c r="J105" s="98" t="n">
        <f aca="false">J104*1.03</f>
        <v>129.015972417036</v>
      </c>
      <c r="K105" s="98" t="n">
        <f aca="false">I105+J105</f>
        <v>146.486885348509</v>
      </c>
      <c r="L105" s="99" t="n">
        <f aca="false">365*M$17*0.5*1*K105</f>
        <v>91136.9250100528</v>
      </c>
      <c r="M105" s="99" t="n">
        <f aca="false">M104+L105</f>
        <v>868553.381265831</v>
      </c>
      <c r="O105" s="97" t="n">
        <v>2022</v>
      </c>
      <c r="P105" s="98" t="n">
        <f aca="false">P104*1.03</f>
        <v>8.06349827606473</v>
      </c>
      <c r="Q105" s="98" t="n">
        <f aca="false">Q104*1.03</f>
        <v>88.6984810367121</v>
      </c>
      <c r="R105" s="98" t="n">
        <f aca="false">P105+Q105</f>
        <v>96.7619793127768</v>
      </c>
      <c r="S105" s="99" t="n">
        <f aca="false">365*T$17*0.5*1*R105</f>
        <v>60200.5376213193</v>
      </c>
      <c r="T105" s="99" t="n">
        <f aca="false">T104+S105</f>
        <v>573723.334414127</v>
      </c>
      <c r="V105" s="97" t="n">
        <v>2022</v>
      </c>
      <c r="W105" s="98" t="n">
        <f aca="false">W104*1.03</f>
        <v>167.989547418015</v>
      </c>
      <c r="X105" s="98" t="n">
        <f aca="false">X104*1.03</f>
        <v>391.07966638914</v>
      </c>
      <c r="Y105" s="98" t="n">
        <f aca="false">W105+X105</f>
        <v>559.069213807155</v>
      </c>
      <c r="Z105" s="99" t="n">
        <f aca="false">365*AA$17*0.5*1*Y105</f>
        <v>347825.328478734</v>
      </c>
      <c r="AA105" s="99" t="n">
        <f aca="false">AA104+Z105</f>
        <v>3314845.93217051</v>
      </c>
    </row>
    <row r="106" customFormat="false" ht="15" hidden="false" customHeight="false" outlineLevel="0" collapsed="false">
      <c r="A106" s="100" t="n">
        <v>2023</v>
      </c>
      <c r="B106" s="101" t="n">
        <f aca="false">B105*1.03</f>
        <v>6.92116935362223</v>
      </c>
      <c r="C106" s="101" t="n">
        <f aca="false">C105*1.03</f>
        <v>116.275645140853</v>
      </c>
      <c r="D106" s="101" t="n">
        <f aca="false">B106+C106</f>
        <v>123.196814494476</v>
      </c>
      <c r="E106" s="102" t="n">
        <f aca="false">365*F107*0.5*1*D106</f>
        <v>76646.9900520325</v>
      </c>
      <c r="F106" s="102" t="n">
        <f aca="false">F105+E106</f>
        <v>785832.77842505</v>
      </c>
      <c r="H106" s="100" t="n">
        <v>2023</v>
      </c>
      <c r="I106" s="101" t="n">
        <f aca="false">I105*1.03</f>
        <v>17.9950403194178</v>
      </c>
      <c r="J106" s="101" t="n">
        <f aca="false">J105*1.03</f>
        <v>132.886451589547</v>
      </c>
      <c r="K106" s="101" t="n">
        <f aca="false">I106+J106</f>
        <v>150.881491908965</v>
      </c>
      <c r="L106" s="102" t="n">
        <f aca="false">365*M107*0.5*1*K106</f>
        <v>93871.0327603544</v>
      </c>
      <c r="M106" s="102" t="n">
        <f aca="false">M105+L106</f>
        <v>962424.414026185</v>
      </c>
      <c r="O106" s="100" t="n">
        <v>2023</v>
      </c>
      <c r="P106" s="101" t="n">
        <f aca="false">P105*1.03</f>
        <v>8.30540322434668</v>
      </c>
      <c r="Q106" s="101" t="n">
        <f aca="false">Q105*1.03</f>
        <v>91.3594354678134</v>
      </c>
      <c r="R106" s="101" t="n">
        <f aca="false">P106+Q106</f>
        <v>99.6648386921601</v>
      </c>
      <c r="S106" s="102" t="n">
        <f aca="false">365*T107*0.5*1*R106</f>
        <v>62006.5537499589</v>
      </c>
      <c r="T106" s="102" t="n">
        <f aca="false">T105+S106</f>
        <v>635729.888164086</v>
      </c>
      <c r="V106" s="100" t="n">
        <v>2023</v>
      </c>
      <c r="W106" s="101" t="n">
        <f aca="false">W105*1.03</f>
        <v>173.029233840556</v>
      </c>
      <c r="X106" s="101" t="n">
        <f aca="false">X105*1.03</f>
        <v>402.812056380814</v>
      </c>
      <c r="Y106" s="101" t="n">
        <f aca="false">W106+X106</f>
        <v>575.84129022137</v>
      </c>
      <c r="Z106" s="102" t="n">
        <f aca="false">365*AA107*0.5*1*Y106</f>
        <v>358260.088333096</v>
      </c>
      <c r="AA106" s="102" t="n">
        <f aca="false">AA105+Z106</f>
        <v>3673106.02050361</v>
      </c>
    </row>
    <row r="107" customFormat="false" ht="15" hidden="false" customHeight="false" outlineLevel="0" collapsed="false">
      <c r="A107" s="103" t="s">
        <v>480</v>
      </c>
      <c r="B107" s="103"/>
      <c r="C107" s="103"/>
      <c r="D107" s="103"/>
      <c r="E107" s="103"/>
      <c r="F107" s="104" t="n">
        <v>3.40904518398288</v>
      </c>
      <c r="H107" s="103" t="s">
        <v>480</v>
      </c>
      <c r="I107" s="103"/>
      <c r="J107" s="103"/>
      <c r="K107" s="103"/>
      <c r="L107" s="103"/>
      <c r="M107" s="104" t="n">
        <v>3.40904518398288</v>
      </c>
      <c r="O107" s="103" t="s">
        <v>480</v>
      </c>
      <c r="P107" s="103"/>
      <c r="Q107" s="103"/>
      <c r="R107" s="103"/>
      <c r="S107" s="103"/>
      <c r="T107" s="104" t="n">
        <v>3.40904518398288</v>
      </c>
      <c r="V107" s="103" t="s">
        <v>480</v>
      </c>
      <c r="W107" s="103"/>
      <c r="X107" s="103"/>
      <c r="Y107" s="103"/>
      <c r="Z107" s="103"/>
      <c r="AA107" s="104" t="n">
        <v>3.40904518398288</v>
      </c>
    </row>
    <row r="108" customFormat="false" ht="3.75" hidden="false" customHeight="true" outlineLevel="0" collapsed="false"/>
    <row r="109" customFormat="false" ht="15" hidden="false" customHeight="false" outlineLevel="0" collapsed="false">
      <c r="A109" s="82" t="s">
        <v>472</v>
      </c>
      <c r="B109" s="82"/>
      <c r="C109" s="82"/>
      <c r="D109" s="82"/>
      <c r="E109" s="82"/>
      <c r="F109" s="82"/>
      <c r="H109" s="82" t="s">
        <v>472</v>
      </c>
      <c r="I109" s="82"/>
      <c r="J109" s="82"/>
      <c r="K109" s="82"/>
      <c r="L109" s="82"/>
      <c r="M109" s="82"/>
    </row>
    <row r="110" customFormat="false" ht="15" hidden="false" customHeight="false" outlineLevel="0" collapsed="false">
      <c r="A110" s="83" t="s">
        <v>473</v>
      </c>
      <c r="B110" s="84" t="str">
        <f aca="false">tráfego!C5</f>
        <v>ENTRºBR-381 (JOÃO MONLEVADE) - RIO PIRACICABA</v>
      </c>
      <c r="C110" s="84"/>
      <c r="D110" s="84"/>
      <c r="E110" s="84"/>
      <c r="F110" s="84"/>
      <c r="H110" s="85" t="s">
        <v>473</v>
      </c>
      <c r="I110" s="86" t="str">
        <f aca="false">tráfego!C16</f>
        <v>ENTRº BR-262 - SÃO DOMINGOS DO PRATA</v>
      </c>
      <c r="J110" s="86"/>
      <c r="K110" s="86"/>
      <c r="L110" s="86"/>
      <c r="M110" s="86"/>
    </row>
    <row r="111" customFormat="false" ht="15.75" hidden="false" customHeight="false" outlineLevel="0" collapsed="false">
      <c r="A111" s="83"/>
      <c r="B111" s="87" t="str">
        <f aca="false">tráfego!C4</f>
        <v>MG-123</v>
      </c>
      <c r="C111" s="87"/>
      <c r="D111" s="83" t="s">
        <v>474</v>
      </c>
      <c r="E111" s="83" t="s">
        <v>475</v>
      </c>
      <c r="F111" s="83"/>
      <c r="H111" s="85"/>
      <c r="I111" s="83" t="str">
        <f aca="false">tráfego!C15</f>
        <v>LMG-820</v>
      </c>
      <c r="J111" s="83"/>
      <c r="K111" s="85" t="s">
        <v>474</v>
      </c>
      <c r="L111" s="83" t="s">
        <v>475</v>
      </c>
      <c r="M111" s="83"/>
    </row>
    <row r="112" customFormat="false" ht="15" hidden="false" customHeight="false" outlineLevel="0" collapsed="false">
      <c r="A112" s="83"/>
      <c r="B112" s="90" t="s">
        <v>476</v>
      </c>
      <c r="C112" s="91" t="s">
        <v>477</v>
      </c>
      <c r="D112" s="83"/>
      <c r="E112" s="83" t="s">
        <v>478</v>
      </c>
      <c r="F112" s="92" t="s">
        <v>479</v>
      </c>
      <c r="H112" s="85"/>
      <c r="I112" s="93" t="s">
        <v>476</v>
      </c>
      <c r="J112" s="93" t="s">
        <v>477</v>
      </c>
      <c r="K112" s="85"/>
      <c r="L112" s="83" t="s">
        <v>478</v>
      </c>
      <c r="M112" s="92" t="s">
        <v>479</v>
      </c>
    </row>
    <row r="113" customFormat="false" ht="15" hidden="false" customHeight="false" outlineLevel="0" collapsed="false">
      <c r="A113" s="94" t="n">
        <v>2012</v>
      </c>
      <c r="B113" s="95" t="n">
        <f aca="false">tráfego!D9</f>
        <v>148</v>
      </c>
      <c r="C113" s="95" t="n">
        <f aca="false">tráfego!D10</f>
        <v>396</v>
      </c>
      <c r="D113" s="95" t="n">
        <f aca="false">B113+C113</f>
        <v>544</v>
      </c>
      <c r="E113" s="96" t="n">
        <f aca="false">365*F125*0.5*1*D113</f>
        <v>338450.00586582</v>
      </c>
      <c r="F113" s="96" t="n">
        <f aca="false">E113</f>
        <v>338450.00586582</v>
      </c>
      <c r="H113" s="94" t="n">
        <v>2012</v>
      </c>
      <c r="I113" s="95" t="n">
        <f aca="false">tráfego!D20</f>
        <v>56</v>
      </c>
      <c r="J113" s="95" t="n">
        <f aca="false">tráfego!D21</f>
        <v>254</v>
      </c>
      <c r="K113" s="95" t="n">
        <f aca="false">I113+J113</f>
        <v>310</v>
      </c>
      <c r="L113" s="96" t="n">
        <f aca="false">365*M125*0.5*1*K113</f>
        <v>192866.731283831</v>
      </c>
      <c r="M113" s="96" t="n">
        <f aca="false">L113</f>
        <v>192866.731283831</v>
      </c>
    </row>
    <row r="114" customFormat="false" ht="15" hidden="false" customHeight="false" outlineLevel="0" collapsed="false">
      <c r="A114" s="97" t="n">
        <v>2013</v>
      </c>
      <c r="B114" s="98" t="n">
        <f aca="false">B113*1.03</f>
        <v>152.44</v>
      </c>
      <c r="C114" s="98" t="n">
        <f aca="false">C113*1.03</f>
        <v>407.88</v>
      </c>
      <c r="D114" s="98" t="n">
        <f aca="false">B114+C114</f>
        <v>560.32</v>
      </c>
      <c r="E114" s="99" t="n">
        <f aca="false">365*F$17*0.5*1*D114</f>
        <v>348603.506041795</v>
      </c>
      <c r="F114" s="99" t="n">
        <f aca="false">F113+E114</f>
        <v>687053.511907615</v>
      </c>
      <c r="H114" s="97" t="n">
        <v>2013</v>
      </c>
      <c r="I114" s="98" t="n">
        <f aca="false">I113*1.03</f>
        <v>57.68</v>
      </c>
      <c r="J114" s="98" t="n">
        <f aca="false">J113*1.03</f>
        <v>261.62</v>
      </c>
      <c r="K114" s="98" t="n">
        <f aca="false">I114+J114</f>
        <v>319.3</v>
      </c>
      <c r="L114" s="99" t="n">
        <f aca="false">365*M$17*0.5*1*K114</f>
        <v>198652.733222346</v>
      </c>
      <c r="M114" s="99" t="n">
        <f aca="false">M113+L114</f>
        <v>391519.464506178</v>
      </c>
    </row>
    <row r="115" customFormat="false" ht="15" hidden="false" customHeight="false" outlineLevel="0" collapsed="false">
      <c r="A115" s="97" t="n">
        <v>2014</v>
      </c>
      <c r="B115" s="98" t="n">
        <f aca="false">B114*1.03</f>
        <v>157.0132</v>
      </c>
      <c r="C115" s="98" t="n">
        <f aca="false">C114*1.03</f>
        <v>420.1164</v>
      </c>
      <c r="D115" s="98" t="n">
        <f aca="false">B115+C115</f>
        <v>577.1296</v>
      </c>
      <c r="E115" s="99" t="n">
        <f aca="false">365*F$17*0.5*1*D115</f>
        <v>359061.611223049</v>
      </c>
      <c r="F115" s="99" t="n">
        <f aca="false">F114+E115</f>
        <v>1046115.12313066</v>
      </c>
      <c r="H115" s="97" t="n">
        <v>2014</v>
      </c>
      <c r="I115" s="98" t="n">
        <f aca="false">I114*1.03</f>
        <v>59.4104</v>
      </c>
      <c r="J115" s="98" t="n">
        <f aca="false">J114*1.03</f>
        <v>269.4686</v>
      </c>
      <c r="K115" s="98" t="n">
        <f aca="false">I115+J115</f>
        <v>328.879</v>
      </c>
      <c r="L115" s="99" t="n">
        <f aca="false">365*M$17*0.5*1*K115</f>
        <v>204612.315219017</v>
      </c>
      <c r="M115" s="99" t="n">
        <f aca="false">M114+L115</f>
        <v>596131.779725194</v>
      </c>
    </row>
    <row r="116" customFormat="false" ht="15" hidden="false" customHeight="false" outlineLevel="0" collapsed="false">
      <c r="A116" s="97" t="n">
        <v>2015</v>
      </c>
      <c r="B116" s="98" t="n">
        <f aca="false">B115*1.03</f>
        <v>161.723596</v>
      </c>
      <c r="C116" s="98" t="n">
        <f aca="false">C115*1.03</f>
        <v>432.719892</v>
      </c>
      <c r="D116" s="98" t="n">
        <f aca="false">B116+C116</f>
        <v>594.443488</v>
      </c>
      <c r="E116" s="99" t="n">
        <f aca="false">365*F$17*0.5*1*D116</f>
        <v>369833.45955974</v>
      </c>
      <c r="F116" s="99" t="n">
        <f aca="false">F115+E116</f>
        <v>1415948.5826904</v>
      </c>
      <c r="H116" s="97" t="n">
        <v>2015</v>
      </c>
      <c r="I116" s="98" t="n">
        <f aca="false">I115*1.03</f>
        <v>61.192712</v>
      </c>
      <c r="J116" s="98" t="n">
        <f aca="false">J115*1.03</f>
        <v>277.552658</v>
      </c>
      <c r="K116" s="98" t="n">
        <f aca="false">I116+J116</f>
        <v>338.74537</v>
      </c>
      <c r="L116" s="99" t="n">
        <f aca="false">365*M$17*0.5*1*K116</f>
        <v>210750.684675587</v>
      </c>
      <c r="M116" s="99" t="n">
        <f aca="false">M115+L116</f>
        <v>806882.464400782</v>
      </c>
    </row>
    <row r="117" customFormat="false" ht="15" hidden="false" customHeight="false" outlineLevel="0" collapsed="false">
      <c r="A117" s="97" t="n">
        <v>2016</v>
      </c>
      <c r="B117" s="98" t="n">
        <f aca="false">B116*1.03</f>
        <v>166.57530388</v>
      </c>
      <c r="C117" s="98" t="n">
        <f aca="false">C116*1.03</f>
        <v>445.70148876</v>
      </c>
      <c r="D117" s="98" t="n">
        <f aca="false">B117+C117</f>
        <v>612.27679264</v>
      </c>
      <c r="E117" s="99" t="n">
        <f aca="false">365*F$17*0.5*1*D117</f>
        <v>380928.463346532</v>
      </c>
      <c r="F117" s="99" t="n">
        <f aca="false">F116+E117</f>
        <v>1796877.04603694</v>
      </c>
      <c r="H117" s="97" t="n">
        <v>2016</v>
      </c>
      <c r="I117" s="98" t="n">
        <f aca="false">I116*1.03</f>
        <v>63.02849336</v>
      </c>
      <c r="J117" s="98" t="n">
        <f aca="false">J116*1.03</f>
        <v>285.87923774</v>
      </c>
      <c r="K117" s="98" t="n">
        <f aca="false">I117+J117</f>
        <v>348.9077311</v>
      </c>
      <c r="L117" s="99" t="n">
        <f aca="false">365*M$17*0.5*1*K117</f>
        <v>217073.205215855</v>
      </c>
      <c r="M117" s="99" t="n">
        <f aca="false">M116+L117</f>
        <v>1023955.66961664</v>
      </c>
    </row>
    <row r="118" customFormat="false" ht="15" hidden="false" customHeight="false" outlineLevel="0" collapsed="false">
      <c r="A118" s="97" t="n">
        <v>2017</v>
      </c>
      <c r="B118" s="98" t="n">
        <f aca="false">B117*1.03</f>
        <v>171.5725629964</v>
      </c>
      <c r="C118" s="98" t="n">
        <f aca="false">C117*1.03</f>
        <v>459.0725334228</v>
      </c>
      <c r="D118" s="98" t="n">
        <f aca="false">B118+C118</f>
        <v>630.6450964192</v>
      </c>
      <c r="E118" s="99" t="n">
        <f aca="false">365*F$17*0.5*1*D118</f>
        <v>392356.317246928</v>
      </c>
      <c r="F118" s="99" t="n">
        <f aca="false">F117+E118</f>
        <v>2189233.36328386</v>
      </c>
      <c r="H118" s="97" t="n">
        <v>2017</v>
      </c>
      <c r="I118" s="98" t="n">
        <f aca="false">I117*1.03</f>
        <v>64.9193481608</v>
      </c>
      <c r="J118" s="98" t="n">
        <f aca="false">J117*1.03</f>
        <v>294.4556148722</v>
      </c>
      <c r="K118" s="98" t="n">
        <f aca="false">I118+J118</f>
        <v>359.374963033</v>
      </c>
      <c r="L118" s="99" t="n">
        <f aca="false">365*M$17*0.5*1*K118</f>
        <v>223585.401372331</v>
      </c>
      <c r="M118" s="99" t="n">
        <f aca="false">M117+L118</f>
        <v>1247541.07098897</v>
      </c>
    </row>
    <row r="119" customFormat="false" ht="15" hidden="false" customHeight="false" outlineLevel="0" collapsed="false">
      <c r="A119" s="97" t="n">
        <v>2018</v>
      </c>
      <c r="B119" s="98" t="n">
        <f aca="false">B118*1.03</f>
        <v>176.719739886292</v>
      </c>
      <c r="C119" s="98" t="n">
        <f aca="false">C118*1.03</f>
        <v>472.844709425484</v>
      </c>
      <c r="D119" s="98" t="n">
        <f aca="false">B119+C119</f>
        <v>649.564449311776</v>
      </c>
      <c r="E119" s="99" t="n">
        <f aca="false">365*F$17*0.5*1*D119</f>
        <v>404127.006764336</v>
      </c>
      <c r="F119" s="99" t="n">
        <f aca="false">F118+E119</f>
        <v>2593360.3700482</v>
      </c>
      <c r="H119" s="97" t="n">
        <v>2018</v>
      </c>
      <c r="I119" s="98" t="n">
        <f aca="false">I118*1.03</f>
        <v>66.866928605624</v>
      </c>
      <c r="J119" s="98" t="n">
        <f aca="false">J118*1.03</f>
        <v>303.289283318366</v>
      </c>
      <c r="K119" s="98" t="n">
        <f aca="false">I119+J119</f>
        <v>370.15621192399</v>
      </c>
      <c r="L119" s="99" t="n">
        <f aca="false">365*M$17*0.5*1*K119</f>
        <v>230292.963413501</v>
      </c>
      <c r="M119" s="99" t="n">
        <f aca="false">M118+L119</f>
        <v>1477834.03440247</v>
      </c>
    </row>
    <row r="120" customFormat="false" ht="15" hidden="false" customHeight="false" outlineLevel="0" collapsed="false">
      <c r="A120" s="97" t="n">
        <v>2019</v>
      </c>
      <c r="B120" s="98" t="n">
        <f aca="false">B119*1.03</f>
        <v>182.021332082881</v>
      </c>
      <c r="C120" s="98" t="n">
        <f aca="false">C119*1.03</f>
        <v>487.030050708249</v>
      </c>
      <c r="D120" s="98" t="n">
        <f aca="false">B120+C120</f>
        <v>669.051382791129</v>
      </c>
      <c r="E120" s="99" t="n">
        <f aca="false">365*F$17*0.5*1*D120</f>
        <v>416250.816967266</v>
      </c>
      <c r="F120" s="99" t="n">
        <f aca="false">F119+E120</f>
        <v>3009611.18701547</v>
      </c>
      <c r="H120" s="97" t="n">
        <v>2019</v>
      </c>
      <c r="I120" s="98" t="n">
        <f aca="false">I119*1.03</f>
        <v>68.8729364637927</v>
      </c>
      <c r="J120" s="98" t="n">
        <f aca="false">J119*1.03</f>
        <v>312.387961817917</v>
      </c>
      <c r="K120" s="98" t="n">
        <f aca="false">I120+J120</f>
        <v>381.26089828171</v>
      </c>
      <c r="L120" s="99" t="n">
        <f aca="false">365*M$17*0.5*1*K120</f>
        <v>237201.752315905</v>
      </c>
      <c r="M120" s="99" t="n">
        <f aca="false">M119+L120</f>
        <v>1715035.78671837</v>
      </c>
    </row>
    <row r="121" customFormat="false" ht="15" hidden="false" customHeight="false" outlineLevel="0" collapsed="false">
      <c r="A121" s="97" t="n">
        <v>2020</v>
      </c>
      <c r="B121" s="98" t="n">
        <f aca="false">B120*1.03</f>
        <v>187.481972045367</v>
      </c>
      <c r="C121" s="98" t="n">
        <f aca="false">C120*1.03</f>
        <v>501.640952229496</v>
      </c>
      <c r="D121" s="98" t="n">
        <f aca="false">B121+C121</f>
        <v>689.122924274863</v>
      </c>
      <c r="E121" s="99" t="n">
        <f aca="false">365*F$17*0.5*1*D121</f>
        <v>428738.341476284</v>
      </c>
      <c r="F121" s="99" t="n">
        <f aca="false">F120+E121</f>
        <v>3438349.52849175</v>
      </c>
      <c r="H121" s="97" t="n">
        <v>2020</v>
      </c>
      <c r="I121" s="98" t="n">
        <f aca="false">I120*1.03</f>
        <v>70.9391245577065</v>
      </c>
      <c r="J121" s="98" t="n">
        <f aca="false">J120*1.03</f>
        <v>321.759600672455</v>
      </c>
      <c r="K121" s="98" t="n">
        <f aca="false">I121+J121</f>
        <v>392.698725230161</v>
      </c>
      <c r="L121" s="99" t="n">
        <f aca="false">365*M$17*0.5*1*K121</f>
        <v>244317.804885383</v>
      </c>
      <c r="M121" s="99" t="n">
        <f aca="false">M120+L121</f>
        <v>1959353.59160376</v>
      </c>
    </row>
    <row r="122" customFormat="false" ht="15" hidden="false" customHeight="false" outlineLevel="0" collapsed="false">
      <c r="A122" s="97" t="n">
        <v>2021</v>
      </c>
      <c r="B122" s="98" t="n">
        <f aca="false">B121*1.03</f>
        <v>193.106431206728</v>
      </c>
      <c r="C122" s="98" t="n">
        <f aca="false">C121*1.03</f>
        <v>516.690180796381</v>
      </c>
      <c r="D122" s="98" t="n">
        <f aca="false">B122+C122</f>
        <v>709.796612003109</v>
      </c>
      <c r="E122" s="99" t="n">
        <f aca="false">365*F$17*0.5*1*D122</f>
        <v>441600.491720573</v>
      </c>
      <c r="F122" s="99" t="n">
        <f aca="false">F121+E122</f>
        <v>3879950.02021232</v>
      </c>
      <c r="H122" s="97" t="n">
        <v>2021</v>
      </c>
      <c r="I122" s="98" t="n">
        <f aca="false">I121*1.03</f>
        <v>73.0672982944377</v>
      </c>
      <c r="J122" s="98" t="n">
        <f aca="false">J121*1.03</f>
        <v>331.412388692628</v>
      </c>
      <c r="K122" s="98" t="n">
        <f aca="false">I122+J122</f>
        <v>404.479686987066</v>
      </c>
      <c r="L122" s="99" t="n">
        <f aca="false">365*M$17*0.5*1*K122</f>
        <v>251647.339031944</v>
      </c>
      <c r="M122" s="99" t="n">
        <f aca="false">M121+L122</f>
        <v>2211000.9306357</v>
      </c>
    </row>
    <row r="123" customFormat="false" ht="15" hidden="false" customHeight="false" outlineLevel="0" collapsed="false">
      <c r="A123" s="97" t="n">
        <v>2022</v>
      </c>
      <c r="B123" s="98" t="n">
        <f aca="false">B122*1.03</f>
        <v>198.89962414293</v>
      </c>
      <c r="C123" s="98" t="n">
        <f aca="false">C122*1.03</f>
        <v>532.190886220272</v>
      </c>
      <c r="D123" s="98" t="n">
        <f aca="false">B123+C123</f>
        <v>731.090510363202</v>
      </c>
      <c r="E123" s="99" t="n">
        <f aca="false">365*F$17*0.5*1*D123</f>
        <v>454848.50647219</v>
      </c>
      <c r="F123" s="99" t="n">
        <f aca="false">F122+E123</f>
        <v>4334798.52668451</v>
      </c>
      <c r="H123" s="97" t="n">
        <v>2022</v>
      </c>
      <c r="I123" s="98" t="n">
        <f aca="false">I122*1.03</f>
        <v>75.2593172432708</v>
      </c>
      <c r="J123" s="98" t="n">
        <f aca="false">J122*1.03</f>
        <v>341.354760353407</v>
      </c>
      <c r="K123" s="98" t="n">
        <f aca="false">I123+J123</f>
        <v>416.614077596678</v>
      </c>
      <c r="L123" s="99" t="n">
        <f aca="false">365*M$17*0.5*1*K123</f>
        <v>259196.759202903</v>
      </c>
      <c r="M123" s="99" t="n">
        <f aca="false">M122+L123</f>
        <v>2470197.6898386</v>
      </c>
    </row>
    <row r="124" customFormat="false" ht="15" hidden="false" customHeight="false" outlineLevel="0" collapsed="false">
      <c r="A124" s="100" t="n">
        <v>2023</v>
      </c>
      <c r="B124" s="101" t="n">
        <f aca="false">B123*1.03</f>
        <v>204.866612867218</v>
      </c>
      <c r="C124" s="101" t="n">
        <f aca="false">C123*1.03</f>
        <v>548.156612806881</v>
      </c>
      <c r="D124" s="101" t="n">
        <f aca="false">B124+C124</f>
        <v>753.023225674099</v>
      </c>
      <c r="E124" s="102" t="n">
        <f aca="false">365*F125*0.5*1*D124</f>
        <v>468493.961666356</v>
      </c>
      <c r="F124" s="102" t="n">
        <f aca="false">F123+E124</f>
        <v>4803292.48835087</v>
      </c>
      <c r="H124" s="100" t="n">
        <v>2023</v>
      </c>
      <c r="I124" s="101" t="n">
        <f aca="false">I123*1.03</f>
        <v>77.517096760569</v>
      </c>
      <c r="J124" s="101" t="n">
        <f aca="false">J123*1.03</f>
        <v>351.595403164009</v>
      </c>
      <c r="K124" s="101" t="n">
        <f aca="false">I124+J124</f>
        <v>429.112499924578</v>
      </c>
      <c r="L124" s="102" t="n">
        <f aca="false">365*M125*0.5*1*K124</f>
        <v>266972.66197899</v>
      </c>
      <c r="M124" s="102" t="n">
        <f aca="false">M123+L124</f>
        <v>2737170.35181759</v>
      </c>
    </row>
    <row r="125" customFormat="false" ht="15" hidden="false" customHeight="false" outlineLevel="0" collapsed="false">
      <c r="A125" s="103" t="s">
        <v>480</v>
      </c>
      <c r="B125" s="103"/>
      <c r="C125" s="103"/>
      <c r="D125" s="103"/>
      <c r="E125" s="103"/>
      <c r="F125" s="104" t="n">
        <v>3.40904518398288</v>
      </c>
      <c r="H125" s="103" t="s">
        <v>480</v>
      </c>
      <c r="I125" s="103"/>
      <c r="J125" s="103"/>
      <c r="K125" s="103"/>
      <c r="L125" s="103"/>
      <c r="M125" s="104" t="n">
        <v>3.40904518398288</v>
      </c>
    </row>
    <row r="128" customFormat="false" ht="15" hidden="false" customHeight="false" outlineLevel="0" collapsed="false">
      <c r="A128" s="82" t="s">
        <v>472</v>
      </c>
      <c r="B128" s="82"/>
      <c r="C128" s="82"/>
      <c r="D128" s="82"/>
      <c r="E128" s="82"/>
      <c r="F128" s="82"/>
      <c r="H128" s="82" t="s">
        <v>472</v>
      </c>
      <c r="I128" s="82"/>
      <c r="J128" s="82"/>
      <c r="K128" s="82"/>
      <c r="L128" s="82"/>
      <c r="M128" s="82"/>
      <c r="O128" s="82" t="s">
        <v>472</v>
      </c>
      <c r="P128" s="82"/>
      <c r="Q128" s="82"/>
      <c r="R128" s="82"/>
      <c r="S128" s="82"/>
      <c r="T128" s="82"/>
    </row>
    <row r="129" customFormat="false" ht="15" hidden="false" customHeight="false" outlineLevel="0" collapsed="false">
      <c r="A129" s="85" t="s">
        <v>473</v>
      </c>
      <c r="B129" s="86" t="str">
        <f aca="false">tráfego!C107</f>
        <v>EBTR. BR381 - ANTONIO DIAS</v>
      </c>
      <c r="C129" s="86"/>
      <c r="D129" s="86"/>
      <c r="E129" s="86"/>
      <c r="F129" s="86"/>
      <c r="H129" s="85" t="s">
        <v>473</v>
      </c>
      <c r="I129" s="86" t="str">
        <f aca="false">tráfego!K107</f>
        <v>ENTR. BR458 - BUGRE</v>
      </c>
      <c r="J129" s="86"/>
      <c r="K129" s="86"/>
      <c r="L129" s="86"/>
      <c r="M129" s="86"/>
      <c r="O129" s="85" t="s">
        <v>473</v>
      </c>
      <c r="P129" s="86" t="str">
        <f aca="false">tráfego!S107</f>
        <v>ENTR. BR116 - PIEDADE DE CARATINGA</v>
      </c>
      <c r="Q129" s="86"/>
      <c r="R129" s="86"/>
      <c r="S129" s="86"/>
      <c r="T129" s="86"/>
    </row>
    <row r="130" customFormat="false" ht="15.75" hidden="false" customHeight="false" outlineLevel="0" collapsed="false">
      <c r="A130" s="85"/>
      <c r="B130" s="83" t="str">
        <f aca="false">tráfego!C106</f>
        <v>AMG-900</v>
      </c>
      <c r="C130" s="83"/>
      <c r="D130" s="85" t="s">
        <v>474</v>
      </c>
      <c r="E130" s="83" t="s">
        <v>475</v>
      </c>
      <c r="F130" s="83"/>
      <c r="H130" s="85"/>
      <c r="I130" s="83" t="str">
        <f aca="false">tráfego!K106</f>
        <v>AMG-900</v>
      </c>
      <c r="J130" s="83"/>
      <c r="K130" s="85" t="s">
        <v>474</v>
      </c>
      <c r="L130" s="83" t="s">
        <v>475</v>
      </c>
      <c r="M130" s="83"/>
      <c r="O130" s="85"/>
      <c r="P130" s="83" t="str">
        <f aca="false">tráfego!S106</f>
        <v>MG-474</v>
      </c>
      <c r="Q130" s="83"/>
      <c r="R130" s="85" t="s">
        <v>474</v>
      </c>
      <c r="S130" s="83" t="s">
        <v>475</v>
      </c>
      <c r="T130" s="83"/>
    </row>
    <row r="131" customFormat="false" ht="15" hidden="false" customHeight="false" outlineLevel="0" collapsed="false">
      <c r="A131" s="85"/>
      <c r="B131" s="93" t="s">
        <v>476</v>
      </c>
      <c r="C131" s="93" t="s">
        <v>477</v>
      </c>
      <c r="D131" s="85"/>
      <c r="E131" s="83" t="s">
        <v>478</v>
      </c>
      <c r="F131" s="92" t="s">
        <v>479</v>
      </c>
      <c r="H131" s="85"/>
      <c r="I131" s="93" t="s">
        <v>476</v>
      </c>
      <c r="J131" s="93" t="s">
        <v>477</v>
      </c>
      <c r="K131" s="85"/>
      <c r="L131" s="83" t="s">
        <v>478</v>
      </c>
      <c r="M131" s="92" t="s">
        <v>479</v>
      </c>
      <c r="O131" s="85"/>
      <c r="P131" s="93" t="s">
        <v>476</v>
      </c>
      <c r="Q131" s="93" t="s">
        <v>477</v>
      </c>
      <c r="R131" s="85"/>
      <c r="S131" s="83" t="s">
        <v>478</v>
      </c>
      <c r="T131" s="92" t="s">
        <v>479</v>
      </c>
    </row>
    <row r="132" customFormat="false" ht="15" hidden="false" customHeight="false" outlineLevel="0" collapsed="false">
      <c r="A132" s="94" t="n">
        <v>2009</v>
      </c>
      <c r="B132" s="95" t="n">
        <f aca="false">tráfego!D111</f>
        <v>79</v>
      </c>
      <c r="C132" s="95" t="n">
        <f aca="false">tráfego!D112</f>
        <v>125</v>
      </c>
      <c r="D132" s="95" t="n">
        <f aca="false">B132+C132</f>
        <v>204</v>
      </c>
      <c r="E132" s="96" t="n">
        <f aca="false">365*F147*0.5*1*D132</f>
        <v>126918.752199683</v>
      </c>
      <c r="F132" s="96" t="n">
        <f aca="false">E132</f>
        <v>126918.752199683</v>
      </c>
      <c r="H132" s="94" t="n">
        <v>2009</v>
      </c>
      <c r="I132" s="95" t="n">
        <f aca="false">tráfego!L111</f>
        <v>28</v>
      </c>
      <c r="J132" s="95" t="n">
        <f aca="false">tráfego!L112</f>
        <v>92</v>
      </c>
      <c r="K132" s="95" t="n">
        <f aca="false">I132+J132</f>
        <v>120</v>
      </c>
      <c r="L132" s="96" t="n">
        <f aca="false">365*M147*0.5*1*K132</f>
        <v>74658.0895292251</v>
      </c>
      <c r="M132" s="96" t="n">
        <f aca="false">L132</f>
        <v>74658.0895292251</v>
      </c>
      <c r="O132" s="94" t="n">
        <v>2009</v>
      </c>
      <c r="P132" s="95" t="n">
        <f aca="false">tráfego!T111</f>
        <v>101</v>
      </c>
      <c r="Q132" s="95" t="n">
        <f aca="false">tráfego!T112</f>
        <v>467</v>
      </c>
      <c r="R132" s="95" t="n">
        <f aca="false">P132+Q132</f>
        <v>568</v>
      </c>
      <c r="S132" s="96" t="n">
        <f aca="false">365*T147*0.5*1*R132</f>
        <v>353381.623771665</v>
      </c>
      <c r="T132" s="96" t="n">
        <f aca="false">S132</f>
        <v>353381.623771665</v>
      </c>
    </row>
    <row r="133" customFormat="false" ht="15" hidden="false" customHeight="false" outlineLevel="0" collapsed="false">
      <c r="A133" s="106" t="n">
        <f aca="false">A132+1</f>
        <v>2010</v>
      </c>
      <c r="B133" s="107" t="n">
        <f aca="false">B132*1.03</f>
        <v>81.37</v>
      </c>
      <c r="C133" s="107" t="n">
        <f aca="false">C132*1.03</f>
        <v>128.75</v>
      </c>
      <c r="D133" s="107"/>
      <c r="E133" s="108"/>
      <c r="F133" s="108"/>
      <c r="H133" s="106" t="n">
        <f aca="false">H132+1</f>
        <v>2010</v>
      </c>
      <c r="I133" s="107" t="n">
        <f aca="false">I132*1.03</f>
        <v>28.84</v>
      </c>
      <c r="J133" s="107" t="n">
        <f aca="false">J132*1.03</f>
        <v>94.76</v>
      </c>
      <c r="K133" s="107"/>
      <c r="L133" s="108"/>
      <c r="M133" s="108"/>
      <c r="O133" s="106" t="n">
        <f aca="false">O132+1</f>
        <v>2010</v>
      </c>
      <c r="P133" s="107" t="n">
        <f aca="false">P132*1.03</f>
        <v>104.03</v>
      </c>
      <c r="Q133" s="107" t="n">
        <f aca="false">Q132*1.03</f>
        <v>481.01</v>
      </c>
      <c r="R133" s="107"/>
      <c r="S133" s="108"/>
      <c r="T133" s="108"/>
    </row>
    <row r="134" customFormat="false" ht="15" hidden="false" customHeight="false" outlineLevel="0" collapsed="false">
      <c r="A134" s="106" t="n">
        <f aca="false">A133+1</f>
        <v>2011</v>
      </c>
      <c r="B134" s="107" t="n">
        <f aca="false">B133*1.03</f>
        <v>83.8111</v>
      </c>
      <c r="C134" s="107" t="n">
        <f aca="false">C133*1.03</f>
        <v>132.6125</v>
      </c>
      <c r="D134" s="107"/>
      <c r="E134" s="108"/>
      <c r="F134" s="108"/>
      <c r="H134" s="106" t="n">
        <f aca="false">H133+1</f>
        <v>2011</v>
      </c>
      <c r="I134" s="107" t="n">
        <f aca="false">I133*1.03</f>
        <v>29.7052</v>
      </c>
      <c r="J134" s="107" t="n">
        <f aca="false">J133*1.03</f>
        <v>97.6028</v>
      </c>
      <c r="K134" s="107"/>
      <c r="L134" s="108"/>
      <c r="M134" s="108"/>
      <c r="O134" s="106" t="n">
        <f aca="false">O133+1</f>
        <v>2011</v>
      </c>
      <c r="P134" s="107" t="n">
        <f aca="false">P133*1.03</f>
        <v>107.1509</v>
      </c>
      <c r="Q134" s="107" t="n">
        <f aca="false">Q133*1.03</f>
        <v>495.4403</v>
      </c>
      <c r="R134" s="107"/>
      <c r="S134" s="108"/>
      <c r="T134" s="108"/>
    </row>
    <row r="135" customFormat="false" ht="15" hidden="false" customHeight="false" outlineLevel="0" collapsed="false">
      <c r="A135" s="106" t="n">
        <f aca="false">A134+1</f>
        <v>2012</v>
      </c>
      <c r="B135" s="107" t="n">
        <f aca="false">B134*1.03</f>
        <v>86.325433</v>
      </c>
      <c r="C135" s="107" t="n">
        <f aca="false">C134*1.03</f>
        <v>136.590875</v>
      </c>
      <c r="D135" s="107"/>
      <c r="E135" s="108"/>
      <c r="F135" s="108"/>
      <c r="H135" s="106" t="n">
        <f aca="false">H134+1</f>
        <v>2012</v>
      </c>
      <c r="I135" s="107" t="n">
        <f aca="false">I134*1.03</f>
        <v>30.596356</v>
      </c>
      <c r="J135" s="107" t="n">
        <f aca="false">J134*1.03</f>
        <v>100.530884</v>
      </c>
      <c r="K135" s="107"/>
      <c r="L135" s="108"/>
      <c r="M135" s="108"/>
      <c r="O135" s="106" t="n">
        <f aca="false">O134+1</f>
        <v>2012</v>
      </c>
      <c r="P135" s="107" t="n">
        <f aca="false">P134*1.03</f>
        <v>110.365427</v>
      </c>
      <c r="Q135" s="107" t="n">
        <f aca="false">Q134*1.03</f>
        <v>510.303509</v>
      </c>
      <c r="R135" s="107"/>
      <c r="S135" s="108"/>
      <c r="T135" s="108"/>
    </row>
    <row r="136" customFormat="false" ht="15" hidden="false" customHeight="false" outlineLevel="0" collapsed="false">
      <c r="A136" s="106" t="n">
        <f aca="false">A135+1</f>
        <v>2013</v>
      </c>
      <c r="B136" s="107" t="n">
        <f aca="false">B135*1.03</f>
        <v>88.91519599</v>
      </c>
      <c r="C136" s="107" t="n">
        <f aca="false">C135*1.03</f>
        <v>140.68860125</v>
      </c>
      <c r="D136" s="98" t="n">
        <f aca="false">B136+C136</f>
        <v>229.60379724</v>
      </c>
      <c r="E136" s="99" t="n">
        <f aca="false">365*F$17*0.5*1*D136</f>
        <v>142848.17375495</v>
      </c>
      <c r="F136" s="99" t="n">
        <f aca="false">F132+E136</f>
        <v>269766.925954632</v>
      </c>
      <c r="H136" s="106" t="n">
        <f aca="false">H135+1</f>
        <v>2013</v>
      </c>
      <c r="I136" s="107" t="n">
        <f aca="false">I135*1.03</f>
        <v>31.51424668</v>
      </c>
      <c r="J136" s="107" t="n">
        <f aca="false">J135*1.03</f>
        <v>103.54681052</v>
      </c>
      <c r="K136" s="98" t="n">
        <f aca="false">I136+J136</f>
        <v>135.0610572</v>
      </c>
      <c r="L136" s="99" t="n">
        <f aca="false">365*M$17*0.5*1*K136</f>
        <v>84028.3375029116</v>
      </c>
      <c r="M136" s="99" t="n">
        <f aca="false">M132+L136</f>
        <v>158686.427032137</v>
      </c>
      <c r="O136" s="106" t="n">
        <f aca="false">O135+1</f>
        <v>2013</v>
      </c>
      <c r="P136" s="107" t="n">
        <f aca="false">P135*1.03</f>
        <v>113.67638981</v>
      </c>
      <c r="Q136" s="107" t="n">
        <f aca="false">Q135*1.03</f>
        <v>525.61261427</v>
      </c>
      <c r="R136" s="98" t="n">
        <f aca="false">P136+Q136</f>
        <v>639.28900408</v>
      </c>
      <c r="S136" s="99" t="n">
        <f aca="false">365*T$17*0.5*1*R136</f>
        <v>397734.130847115</v>
      </c>
      <c r="T136" s="99" t="n">
        <f aca="false">T132+S136</f>
        <v>751115.75461878</v>
      </c>
    </row>
    <row r="137" customFormat="false" ht="15" hidden="false" customHeight="false" outlineLevel="0" collapsed="false">
      <c r="A137" s="106" t="n">
        <f aca="false">A136+1</f>
        <v>2014</v>
      </c>
      <c r="B137" s="107" t="n">
        <f aca="false">B136*1.03</f>
        <v>91.5826518697</v>
      </c>
      <c r="C137" s="107" t="n">
        <f aca="false">C136*1.03</f>
        <v>144.9092592875</v>
      </c>
      <c r="D137" s="98" t="n">
        <f aca="false">B137+C137</f>
        <v>236.4919111572</v>
      </c>
      <c r="E137" s="99" t="n">
        <f aca="false">365*F$17*0.5*1*D137</f>
        <v>147133.618967598</v>
      </c>
      <c r="F137" s="99" t="n">
        <f aca="false">F136+E137</f>
        <v>416900.54492223</v>
      </c>
      <c r="H137" s="106" t="n">
        <f aca="false">H136+1</f>
        <v>2014</v>
      </c>
      <c r="I137" s="107" t="n">
        <f aca="false">I136*1.03</f>
        <v>32.4596740804</v>
      </c>
      <c r="J137" s="107" t="n">
        <f aca="false">J136*1.03</f>
        <v>106.6532148356</v>
      </c>
      <c r="K137" s="98" t="n">
        <f aca="false">I137+J137</f>
        <v>139.112888916</v>
      </c>
      <c r="L137" s="99" t="n">
        <f aca="false">365*M$17*0.5*1*K137</f>
        <v>86549.1876279989</v>
      </c>
      <c r="M137" s="99" t="n">
        <f aca="false">M136+L137</f>
        <v>245235.614660136</v>
      </c>
      <c r="O137" s="106" t="n">
        <f aca="false">O136+1</f>
        <v>2014</v>
      </c>
      <c r="P137" s="107" t="n">
        <f aca="false">P136*1.03</f>
        <v>117.0866815043</v>
      </c>
      <c r="Q137" s="107" t="n">
        <f aca="false">Q136*1.03</f>
        <v>541.3809926981</v>
      </c>
      <c r="R137" s="98" t="n">
        <f aca="false">P137+Q137</f>
        <v>658.4676742024</v>
      </c>
      <c r="S137" s="99" t="n">
        <f aca="false">365*T$17*0.5*1*R137</f>
        <v>409666.154772528</v>
      </c>
      <c r="T137" s="99" t="n">
        <f aca="false">T136+S137</f>
        <v>1160781.90939131</v>
      </c>
    </row>
    <row r="138" customFormat="false" ht="15" hidden="false" customHeight="false" outlineLevel="0" collapsed="false">
      <c r="A138" s="106" t="n">
        <f aca="false">A137+1</f>
        <v>2015</v>
      </c>
      <c r="B138" s="107" t="n">
        <f aca="false">B137*1.03</f>
        <v>94.330131425791</v>
      </c>
      <c r="C138" s="107" t="n">
        <f aca="false">C137*1.03</f>
        <v>149.256537066125</v>
      </c>
      <c r="D138" s="98" t="n">
        <f aca="false">B138+C138</f>
        <v>243.586668491916</v>
      </c>
      <c r="E138" s="99" t="n">
        <f aca="false">365*F$17*0.5*1*D138</f>
        <v>151547.627536626</v>
      </c>
      <c r="F138" s="99" t="n">
        <f aca="false">F137+E138</f>
        <v>568448.172458857</v>
      </c>
      <c r="H138" s="106" t="n">
        <f aca="false">H137+1</f>
        <v>2015</v>
      </c>
      <c r="I138" s="107" t="n">
        <f aca="false">I137*1.03</f>
        <v>33.433464302812</v>
      </c>
      <c r="J138" s="107" t="n">
        <f aca="false">J137*1.03</f>
        <v>109.852811280668</v>
      </c>
      <c r="K138" s="98" t="n">
        <f aca="false">I138+J138</f>
        <v>143.28627558348</v>
      </c>
      <c r="L138" s="99" t="n">
        <f aca="false">365*M$17*0.5*1*K138</f>
        <v>89145.6632568389</v>
      </c>
      <c r="M138" s="99" t="n">
        <f aca="false">M137+L138</f>
        <v>334381.277916974</v>
      </c>
      <c r="O138" s="106" t="n">
        <f aca="false">O137+1</f>
        <v>2015</v>
      </c>
      <c r="P138" s="107" t="n">
        <f aca="false">P137*1.03</f>
        <v>120.599281949429</v>
      </c>
      <c r="Q138" s="107" t="n">
        <f aca="false">Q137*1.03</f>
        <v>557.622422479043</v>
      </c>
      <c r="R138" s="98" t="n">
        <f aca="false">P138+Q138</f>
        <v>678.221704428472</v>
      </c>
      <c r="S138" s="99" t="n">
        <f aca="false">365*T$17*0.5*1*R138</f>
        <v>421956.139415704</v>
      </c>
      <c r="T138" s="99" t="n">
        <f aca="false">T137+S138</f>
        <v>1582738.04880701</v>
      </c>
    </row>
    <row r="139" customFormat="false" ht="15" hidden="false" customHeight="false" outlineLevel="0" collapsed="false">
      <c r="A139" s="106" t="n">
        <f aca="false">A138+1</f>
        <v>2016</v>
      </c>
      <c r="B139" s="107" t="n">
        <f aca="false">B138*1.03</f>
        <v>97.1600353685648</v>
      </c>
      <c r="C139" s="107" t="n">
        <f aca="false">C138*1.03</f>
        <v>153.734233178109</v>
      </c>
      <c r="D139" s="98" t="n">
        <f aca="false">B139+C139</f>
        <v>250.894268546674</v>
      </c>
      <c r="E139" s="99" t="n">
        <f aca="false">365*F$17*0.5*1*D139</f>
        <v>156094.056362725</v>
      </c>
      <c r="F139" s="99" t="n">
        <f aca="false">F138+E139</f>
        <v>724542.228821581</v>
      </c>
      <c r="H139" s="106" t="n">
        <f aca="false">H138+1</f>
        <v>2016</v>
      </c>
      <c r="I139" s="107" t="n">
        <f aca="false">I138*1.03</f>
        <v>34.4364682318964</v>
      </c>
      <c r="J139" s="107" t="n">
        <f aca="false">J138*1.03</f>
        <v>113.148395619088</v>
      </c>
      <c r="K139" s="98" t="n">
        <f aca="false">I139+J139</f>
        <v>147.584863850984</v>
      </c>
      <c r="L139" s="99" t="n">
        <f aca="false">365*M$17*0.5*1*K139</f>
        <v>91820.033154544</v>
      </c>
      <c r="M139" s="99" t="n">
        <f aca="false">M138+L139</f>
        <v>426201.311071518</v>
      </c>
      <c r="O139" s="106" t="n">
        <f aca="false">O138+1</f>
        <v>2016</v>
      </c>
      <c r="P139" s="107" t="n">
        <f aca="false">P138*1.03</f>
        <v>124.217260407912</v>
      </c>
      <c r="Q139" s="107" t="n">
        <f aca="false">Q138*1.03</f>
        <v>574.351095153414</v>
      </c>
      <c r="R139" s="98" t="n">
        <f aca="false">P139+Q139</f>
        <v>698.568355561326</v>
      </c>
      <c r="S139" s="99" t="n">
        <f aca="false">365*T$17*0.5*1*R139</f>
        <v>434614.823598175</v>
      </c>
      <c r="T139" s="99" t="n">
        <f aca="false">T138+S139</f>
        <v>2017352.87240519</v>
      </c>
    </row>
    <row r="140" customFormat="false" ht="15" hidden="false" customHeight="false" outlineLevel="0" collapsed="false">
      <c r="A140" s="106" t="n">
        <f aca="false">A139+1</f>
        <v>2017</v>
      </c>
      <c r="B140" s="107" t="n">
        <f aca="false">B139*1.03</f>
        <v>100.074836429622</v>
      </c>
      <c r="C140" s="107" t="n">
        <f aca="false">C139*1.03</f>
        <v>158.346260173452</v>
      </c>
      <c r="D140" s="98" t="n">
        <f aca="false">B140+C140</f>
        <v>258.421096603074</v>
      </c>
      <c r="E140" s="99" t="n">
        <f aca="false">365*F$17*0.5*1*D140</f>
        <v>160776.878053607</v>
      </c>
      <c r="F140" s="99" t="n">
        <f aca="false">F139+E140</f>
        <v>885319.106875188</v>
      </c>
      <c r="H140" s="106" t="n">
        <f aca="false">H139+1</f>
        <v>2017</v>
      </c>
      <c r="I140" s="107" t="n">
        <f aca="false">I139*1.03</f>
        <v>35.4695622788533</v>
      </c>
      <c r="J140" s="107" t="n">
        <f aca="false">J139*1.03</f>
        <v>116.542847487661</v>
      </c>
      <c r="K140" s="98" t="n">
        <f aca="false">I140+J140</f>
        <v>152.012409766514</v>
      </c>
      <c r="L140" s="99" t="n">
        <f aca="false">365*M$17*0.5*1*K140</f>
        <v>94574.6341491804</v>
      </c>
      <c r="M140" s="99" t="n">
        <f aca="false">M139+L140</f>
        <v>520775.945220699</v>
      </c>
      <c r="O140" s="106" t="n">
        <f aca="false">O139+1</f>
        <v>2017</v>
      </c>
      <c r="P140" s="107" t="n">
        <f aca="false">P139*1.03</f>
        <v>127.943778220149</v>
      </c>
      <c r="Q140" s="107" t="n">
        <f aca="false">Q139*1.03</f>
        <v>591.581628008017</v>
      </c>
      <c r="R140" s="98" t="n">
        <f aca="false">P140+Q140</f>
        <v>719.525406228166</v>
      </c>
      <c r="S140" s="99" t="n">
        <f aca="false">365*T$17*0.5*1*R140</f>
        <v>447653.26830612</v>
      </c>
      <c r="T140" s="99" t="n">
        <f aca="false">T139+S140</f>
        <v>2465006.14071131</v>
      </c>
    </row>
    <row r="141" customFormat="false" ht="15" hidden="false" customHeight="false" outlineLevel="0" collapsed="false">
      <c r="A141" s="106" t="n">
        <f aca="false">A140+1</f>
        <v>2018</v>
      </c>
      <c r="B141" s="107" t="n">
        <f aca="false">B140*1.03</f>
        <v>103.07708152251</v>
      </c>
      <c r="C141" s="107" t="n">
        <f aca="false">C140*1.03</f>
        <v>163.096647978656</v>
      </c>
      <c r="D141" s="98" t="n">
        <f aca="false">B141+C141</f>
        <v>266.173729501166</v>
      </c>
      <c r="E141" s="99" t="n">
        <f aca="false">365*F$17*0.5*1*D141</f>
        <v>165600.184395215</v>
      </c>
      <c r="F141" s="99" t="n">
        <f aca="false">F140+E141</f>
        <v>1050919.2912704</v>
      </c>
      <c r="H141" s="106" t="n">
        <f aca="false">H140+1</f>
        <v>2018</v>
      </c>
      <c r="I141" s="107" t="n">
        <f aca="false">I140*1.03</f>
        <v>36.5336491472189</v>
      </c>
      <c r="J141" s="107" t="n">
        <f aca="false">J140*1.03</f>
        <v>120.039132912291</v>
      </c>
      <c r="K141" s="98" t="n">
        <f aca="false">I141+J141</f>
        <v>156.572782059509</v>
      </c>
      <c r="L141" s="99" t="n">
        <f aca="false">365*M$17*0.5*1*K141</f>
        <v>97411.8731736558</v>
      </c>
      <c r="M141" s="99" t="n">
        <f aca="false">M140+L141</f>
        <v>618187.818394355</v>
      </c>
      <c r="O141" s="106" t="n">
        <f aca="false">O140+1</f>
        <v>2018</v>
      </c>
      <c r="P141" s="107" t="n">
        <f aca="false">P140*1.03</f>
        <v>131.782091566754</v>
      </c>
      <c r="Q141" s="107" t="n">
        <f aca="false">Q140*1.03</f>
        <v>609.329076848257</v>
      </c>
      <c r="R141" s="98" t="n">
        <f aca="false">P141+Q141</f>
        <v>741.111168415011</v>
      </c>
      <c r="S141" s="99" t="n">
        <f aca="false">365*T$17*0.5*1*R141</f>
        <v>461082.866355304</v>
      </c>
      <c r="T141" s="99" t="n">
        <f aca="false">T140+S141</f>
        <v>2926089.00706661</v>
      </c>
    </row>
    <row r="142" customFormat="false" ht="15" hidden="false" customHeight="false" outlineLevel="0" collapsed="false">
      <c r="A142" s="106" t="n">
        <f aca="false">A141+1</f>
        <v>2019</v>
      </c>
      <c r="B142" s="107" t="n">
        <f aca="false">B141*1.03</f>
        <v>106.169393968186</v>
      </c>
      <c r="C142" s="107" t="n">
        <f aca="false">C141*1.03</f>
        <v>167.989547418015</v>
      </c>
      <c r="D142" s="98" t="n">
        <f aca="false">B142+C142</f>
        <v>274.158941386201</v>
      </c>
      <c r="E142" s="99" t="n">
        <f aca="false">365*F$17*0.5*1*D142</f>
        <v>170568.189927071</v>
      </c>
      <c r="F142" s="99" t="n">
        <f aca="false">F141+E142</f>
        <v>1221487.48119747</v>
      </c>
      <c r="H142" s="106" t="n">
        <f aca="false">H141+1</f>
        <v>2019</v>
      </c>
      <c r="I142" s="107" t="n">
        <f aca="false">I141*1.03</f>
        <v>37.6296586216354</v>
      </c>
      <c r="J142" s="107" t="n">
        <f aca="false">J141*1.03</f>
        <v>123.640306899659</v>
      </c>
      <c r="K142" s="98" t="n">
        <f aca="false">I142+J142</f>
        <v>161.269965521295</v>
      </c>
      <c r="L142" s="99" t="n">
        <f aca="false">365*M$17*0.5*1*K142</f>
        <v>100334.229368865</v>
      </c>
      <c r="M142" s="99" t="n">
        <f aca="false">M141+L142</f>
        <v>718522.04776322</v>
      </c>
      <c r="O142" s="106" t="n">
        <f aca="false">O141+1</f>
        <v>2019</v>
      </c>
      <c r="P142" s="107" t="n">
        <f aca="false">P141*1.03</f>
        <v>135.735554313756</v>
      </c>
      <c r="Q142" s="107" t="n">
        <f aca="false">Q141*1.03</f>
        <v>627.608949153705</v>
      </c>
      <c r="R142" s="98" t="n">
        <f aca="false">P142+Q142</f>
        <v>763.344503467461</v>
      </c>
      <c r="S142" s="99" t="n">
        <f aca="false">365*T$17*0.5*1*R142</f>
        <v>474915.352345963</v>
      </c>
      <c r="T142" s="99" t="n">
        <f aca="false">T141+S142</f>
        <v>3401004.35941257</v>
      </c>
    </row>
    <row r="143" customFormat="false" ht="15" hidden="false" customHeight="false" outlineLevel="0" collapsed="false">
      <c r="A143" s="106" t="n">
        <f aca="false">A142+1</f>
        <v>2020</v>
      </c>
      <c r="B143" s="107" t="n">
        <f aca="false">B142*1.03</f>
        <v>109.354475787231</v>
      </c>
      <c r="C143" s="107" t="n">
        <f aca="false">C142*1.03</f>
        <v>173.029233840556</v>
      </c>
      <c r="D143" s="98" t="n">
        <f aca="false">B143+C143</f>
        <v>282.383709627787</v>
      </c>
      <c r="E143" s="99" t="n">
        <f aca="false">365*F$17*0.5*1*D143</f>
        <v>175685.235624883</v>
      </c>
      <c r="F143" s="99" t="n">
        <f aca="false">F142+E143</f>
        <v>1397172.71682236</v>
      </c>
      <c r="H143" s="106" t="n">
        <f aca="false">H142+1</f>
        <v>2020</v>
      </c>
      <c r="I143" s="107" t="n">
        <f aca="false">I142*1.03</f>
        <v>38.7585483802845</v>
      </c>
      <c r="J143" s="107" t="n">
        <f aca="false">J142*1.03</f>
        <v>127.349516106649</v>
      </c>
      <c r="K143" s="98" t="n">
        <f aca="false">I143+J143</f>
        <v>166.108064486934</v>
      </c>
      <c r="L143" s="99" t="n">
        <f aca="false">365*M$17*0.5*1*K143</f>
        <v>103344.256249931</v>
      </c>
      <c r="M143" s="99" t="n">
        <f aca="false">M142+L143</f>
        <v>821866.304013151</v>
      </c>
      <c r="O143" s="106" t="n">
        <f aca="false">O142+1</f>
        <v>2020</v>
      </c>
      <c r="P143" s="107" t="n">
        <f aca="false">P142*1.03</f>
        <v>139.807620943169</v>
      </c>
      <c r="Q143" s="107" t="n">
        <f aca="false">Q142*1.03</f>
        <v>646.437217628316</v>
      </c>
      <c r="R143" s="98" t="n">
        <f aca="false">P143+Q143</f>
        <v>786.244838571485</v>
      </c>
      <c r="S143" s="99" t="n">
        <f aca="false">365*T$17*0.5*1*R143</f>
        <v>489162.812916342</v>
      </c>
      <c r="T143" s="99" t="n">
        <f aca="false">T142+S143</f>
        <v>3890167.17232892</v>
      </c>
    </row>
    <row r="144" customFormat="false" ht="15" hidden="false" customHeight="false" outlineLevel="0" collapsed="false">
      <c r="A144" s="106" t="n">
        <f aca="false">A143+1</f>
        <v>2021</v>
      </c>
      <c r="B144" s="107" t="n">
        <f aca="false">B143*1.03</f>
        <v>112.635110060848</v>
      </c>
      <c r="C144" s="107" t="n">
        <f aca="false">C143*1.03</f>
        <v>178.220110855772</v>
      </c>
      <c r="D144" s="98" t="n">
        <f aca="false">B144+C144</f>
        <v>290.855220916621</v>
      </c>
      <c r="E144" s="99" t="n">
        <f aca="false">365*F$17*0.5*1*D144</f>
        <v>180955.79269363</v>
      </c>
      <c r="F144" s="99" t="n">
        <f aca="false">F143+E144</f>
        <v>1578128.50951599</v>
      </c>
      <c r="H144" s="106" t="n">
        <f aca="false">H143+1</f>
        <v>2021</v>
      </c>
      <c r="I144" s="107" t="n">
        <f aca="false">I143*1.03</f>
        <v>39.921304831693</v>
      </c>
      <c r="J144" s="107" t="n">
        <f aca="false">J143*1.03</f>
        <v>131.170001589848</v>
      </c>
      <c r="K144" s="98" t="n">
        <f aca="false">I144+J144</f>
        <v>171.091306421542</v>
      </c>
      <c r="L144" s="99" t="n">
        <f aca="false">365*M$17*0.5*1*K144</f>
        <v>106444.583937429</v>
      </c>
      <c r="M144" s="99" t="n">
        <f aca="false">M143+L144</f>
        <v>928310.887950581</v>
      </c>
      <c r="O144" s="106" t="n">
        <f aca="false">O143+1</f>
        <v>2021</v>
      </c>
      <c r="P144" s="107" t="n">
        <f aca="false">P143*1.03</f>
        <v>144.001849571464</v>
      </c>
      <c r="Q144" s="107" t="n">
        <f aca="false">Q143*1.03</f>
        <v>665.830334157166</v>
      </c>
      <c r="R144" s="98" t="n">
        <f aca="false">P144+Q144</f>
        <v>809.83218372863</v>
      </c>
      <c r="S144" s="99" t="n">
        <f aca="false">365*T$17*0.5*1*R144</f>
        <v>503837.697303832</v>
      </c>
      <c r="T144" s="99" t="n">
        <f aca="false">T143+S144</f>
        <v>4394004.86963275</v>
      </c>
    </row>
    <row r="145" customFormat="false" ht="15" hidden="false" customHeight="false" outlineLevel="0" collapsed="false">
      <c r="A145" s="106" t="n">
        <f aca="false">A144+1</f>
        <v>2022</v>
      </c>
      <c r="B145" s="107" t="n">
        <f aca="false">B144*1.03</f>
        <v>116.014163362674</v>
      </c>
      <c r="C145" s="107" t="n">
        <f aca="false">C144*1.03</f>
        <v>183.566714181446</v>
      </c>
      <c r="D145" s="98" t="n">
        <f aca="false">B145+C145</f>
        <v>299.580877544119</v>
      </c>
      <c r="E145" s="99" t="n">
        <f aca="false">365*F$17*0.5*1*D145</f>
        <v>186384.466474439</v>
      </c>
      <c r="F145" s="99" t="n">
        <f aca="false">F144+E145</f>
        <v>1764512.97599043</v>
      </c>
      <c r="H145" s="106" t="n">
        <f aca="false">H144+1</f>
        <v>2022</v>
      </c>
      <c r="I145" s="107" t="n">
        <f aca="false">I144*1.03</f>
        <v>41.1189439766438</v>
      </c>
      <c r="J145" s="107" t="n">
        <f aca="false">J144*1.03</f>
        <v>135.105101637544</v>
      </c>
      <c r="K145" s="98" t="n">
        <f aca="false">I145+J145</f>
        <v>176.224045614188</v>
      </c>
      <c r="L145" s="99" t="n">
        <f aca="false">365*M$17*0.5*1*K145</f>
        <v>109637.921455552</v>
      </c>
      <c r="M145" s="99" t="n">
        <f aca="false">M144+L145</f>
        <v>1037948.80940613</v>
      </c>
      <c r="O145" s="106" t="n">
        <f aca="false">O144+1</f>
        <v>2022</v>
      </c>
      <c r="P145" s="107" t="n">
        <f aca="false">P144*1.03</f>
        <v>148.321905058608</v>
      </c>
      <c r="Q145" s="107" t="n">
        <f aca="false">Q144*1.03</f>
        <v>685.805244181881</v>
      </c>
      <c r="R145" s="98" t="n">
        <f aca="false">P145+Q145</f>
        <v>834.127149240489</v>
      </c>
      <c r="S145" s="99" t="n">
        <f aca="false">365*T$17*0.5*1*R145</f>
        <v>518952.828222947</v>
      </c>
      <c r="T145" s="99" t="n">
        <f aca="false">T144+S145</f>
        <v>4912957.6978557</v>
      </c>
    </row>
    <row r="146" customFormat="false" ht="15" hidden="false" customHeight="false" outlineLevel="0" collapsed="false">
      <c r="A146" s="106" t="n">
        <f aca="false">A145+1</f>
        <v>2023</v>
      </c>
      <c r="B146" s="107" t="n">
        <f aca="false">B145*1.03</f>
        <v>119.494588263554</v>
      </c>
      <c r="C146" s="107" t="n">
        <f aca="false">C145*1.03</f>
        <v>189.073715606889</v>
      </c>
      <c r="D146" s="101" t="n">
        <f aca="false">B146+C146</f>
        <v>308.568303870443</v>
      </c>
      <c r="E146" s="102" t="n">
        <f aca="false">365*F147*0.5*1*D146</f>
        <v>191976.000468672</v>
      </c>
      <c r="F146" s="102" t="n">
        <f aca="false">F145+E146</f>
        <v>1956488.9764591</v>
      </c>
      <c r="H146" s="106" t="n">
        <f aca="false">H145+1</f>
        <v>2023</v>
      </c>
      <c r="I146" s="107" t="n">
        <f aca="false">I145*1.03</f>
        <v>42.3525122959431</v>
      </c>
      <c r="J146" s="107" t="n">
        <f aca="false">J145*1.03</f>
        <v>139.15825468667</v>
      </c>
      <c r="K146" s="101" t="n">
        <f aca="false">I146+J146</f>
        <v>181.510766982613</v>
      </c>
      <c r="L146" s="102" t="n">
        <f aca="false">365*M147*0.5*1*K146</f>
        <v>112927.059099219</v>
      </c>
      <c r="M146" s="102" t="n">
        <f aca="false">M145+L146</f>
        <v>1150875.86850535</v>
      </c>
      <c r="O146" s="106" t="n">
        <f aca="false">O145+1</f>
        <v>2023</v>
      </c>
      <c r="P146" s="107" t="n">
        <f aca="false">P145*1.03</f>
        <v>152.771562210366</v>
      </c>
      <c r="Q146" s="107" t="n">
        <f aca="false">Q145*1.03</f>
        <v>706.379401507337</v>
      </c>
      <c r="R146" s="101" t="n">
        <f aca="false">P146+Q146</f>
        <v>859.150963717704</v>
      </c>
      <c r="S146" s="102" t="n">
        <f aca="false">365*T147*0.5*1*R146</f>
        <v>534521.413069636</v>
      </c>
      <c r="T146" s="102" t="n">
        <f aca="false">T145+S146</f>
        <v>5447479.11092533</v>
      </c>
    </row>
    <row r="147" customFormat="false" ht="15" hidden="false" customHeight="false" outlineLevel="0" collapsed="false">
      <c r="A147" s="103" t="s">
        <v>480</v>
      </c>
      <c r="B147" s="103"/>
      <c r="C147" s="103"/>
      <c r="D147" s="103"/>
      <c r="E147" s="103"/>
      <c r="F147" s="104" t="n">
        <v>3.40904518398288</v>
      </c>
      <c r="H147" s="103" t="s">
        <v>480</v>
      </c>
      <c r="I147" s="103"/>
      <c r="J147" s="103"/>
      <c r="K147" s="103"/>
      <c r="L147" s="103"/>
      <c r="M147" s="104" t="n">
        <v>3.40904518398288</v>
      </c>
      <c r="O147" s="103" t="s">
        <v>480</v>
      </c>
      <c r="P147" s="103"/>
      <c r="Q147" s="103"/>
      <c r="R147" s="103"/>
      <c r="S147" s="103"/>
      <c r="T147" s="104" t="n">
        <v>3.40904518398288</v>
      </c>
    </row>
    <row r="150" customFormat="false" ht="15" hidden="false" customHeight="false" outlineLevel="0" collapsed="false">
      <c r="A150" s="82" t="s">
        <v>472</v>
      </c>
      <c r="B150" s="82"/>
      <c r="C150" s="82"/>
      <c r="D150" s="82"/>
      <c r="E150" s="82"/>
      <c r="F150" s="82"/>
    </row>
    <row r="151" customFormat="false" ht="15" hidden="false" customHeight="false" outlineLevel="0" collapsed="false">
      <c r="A151" s="85" t="s">
        <v>473</v>
      </c>
      <c r="B151" s="86" t="str">
        <f aca="false">tráfego!C120</f>
        <v>ENTR. LMG766 - TUMIRITINGA</v>
      </c>
      <c r="C151" s="86"/>
      <c r="D151" s="86"/>
      <c r="E151" s="86"/>
      <c r="F151" s="86"/>
    </row>
    <row r="152" customFormat="false" ht="15.75" hidden="false" customHeight="false" outlineLevel="0" collapsed="false">
      <c r="A152" s="85"/>
      <c r="B152" s="83" t="str">
        <f aca="false">tráfego!C119</f>
        <v>LMG-775</v>
      </c>
      <c r="C152" s="83"/>
      <c r="D152" s="85" t="s">
        <v>474</v>
      </c>
      <c r="E152" s="83" t="s">
        <v>475</v>
      </c>
      <c r="F152" s="83"/>
    </row>
    <row r="153" customFormat="false" ht="15" hidden="false" customHeight="false" outlineLevel="0" collapsed="false">
      <c r="A153" s="85"/>
      <c r="B153" s="93" t="s">
        <v>476</v>
      </c>
      <c r="C153" s="93" t="s">
        <v>477</v>
      </c>
      <c r="D153" s="85"/>
      <c r="E153" s="83" t="s">
        <v>478</v>
      </c>
      <c r="F153" s="92" t="s">
        <v>479</v>
      </c>
    </row>
    <row r="154" customFormat="false" ht="15" hidden="false" customHeight="false" outlineLevel="0" collapsed="false">
      <c r="A154" s="94" t="n">
        <v>2009</v>
      </c>
      <c r="B154" s="95" t="n">
        <f aca="false">tráfego!D124</f>
        <v>21</v>
      </c>
      <c r="C154" s="95" t="n">
        <f aca="false">tráfego!D125</f>
        <v>73</v>
      </c>
      <c r="D154" s="95" t="n">
        <f aca="false">B154+C154</f>
        <v>94</v>
      </c>
      <c r="E154" s="96" t="n">
        <f aca="false">365*F169*0.5*1*D154</f>
        <v>58482.1701312263</v>
      </c>
      <c r="F154" s="96" t="n">
        <f aca="false">E154</f>
        <v>58482.1701312263</v>
      </c>
    </row>
    <row r="155" customFormat="false" ht="15" hidden="false" customHeight="false" outlineLevel="0" collapsed="false">
      <c r="A155" s="106" t="n">
        <f aca="false">A154+1</f>
        <v>2010</v>
      </c>
      <c r="B155" s="107" t="n">
        <f aca="false">B154*1.03</f>
        <v>21.63</v>
      </c>
      <c r="C155" s="107" t="n">
        <f aca="false">C154*1.03</f>
        <v>75.19</v>
      </c>
      <c r="D155" s="107"/>
      <c r="E155" s="108"/>
      <c r="F155" s="108"/>
    </row>
    <row r="156" customFormat="false" ht="15" hidden="false" customHeight="false" outlineLevel="0" collapsed="false">
      <c r="A156" s="106" t="n">
        <f aca="false">A155+1</f>
        <v>2011</v>
      </c>
      <c r="B156" s="107" t="n">
        <f aca="false">B155*1.03</f>
        <v>22.2789</v>
      </c>
      <c r="C156" s="107" t="n">
        <f aca="false">C155*1.03</f>
        <v>77.4457</v>
      </c>
      <c r="D156" s="107"/>
      <c r="E156" s="108"/>
      <c r="F156" s="108"/>
    </row>
    <row r="157" customFormat="false" ht="15" hidden="false" customHeight="false" outlineLevel="0" collapsed="false">
      <c r="A157" s="106" t="n">
        <f aca="false">A156+1</f>
        <v>2012</v>
      </c>
      <c r="B157" s="107" t="n">
        <f aca="false">B156*1.03</f>
        <v>22.947267</v>
      </c>
      <c r="C157" s="107" t="n">
        <f aca="false">C156*1.03</f>
        <v>79.769071</v>
      </c>
      <c r="D157" s="107"/>
      <c r="E157" s="108"/>
      <c r="F157" s="108"/>
    </row>
    <row r="158" customFormat="false" ht="15" hidden="false" customHeight="false" outlineLevel="0" collapsed="false">
      <c r="A158" s="106" t="n">
        <f aca="false">A157+1</f>
        <v>2013</v>
      </c>
      <c r="B158" s="107" t="n">
        <f aca="false">B157*1.03</f>
        <v>23.63568501</v>
      </c>
      <c r="C158" s="107" t="n">
        <f aca="false">C157*1.03</f>
        <v>82.16214313</v>
      </c>
      <c r="D158" s="98" t="n">
        <f aca="false">B158+C158</f>
        <v>105.79782814</v>
      </c>
      <c r="E158" s="99" t="n">
        <f aca="false">365*F$17*0.5*1*D158</f>
        <v>65822.1977106141</v>
      </c>
      <c r="F158" s="99" t="n">
        <f aca="false">F154+E158</f>
        <v>124304.36784184</v>
      </c>
    </row>
    <row r="159" customFormat="false" ht="15" hidden="false" customHeight="false" outlineLevel="0" collapsed="false">
      <c r="A159" s="106" t="n">
        <f aca="false">A158+1</f>
        <v>2014</v>
      </c>
      <c r="B159" s="107" t="n">
        <f aca="false">B158*1.03</f>
        <v>24.3447555603</v>
      </c>
      <c r="C159" s="107" t="n">
        <f aca="false">C158*1.03</f>
        <v>84.6270074239</v>
      </c>
      <c r="D159" s="98" t="n">
        <f aca="false">B159+C159</f>
        <v>108.9717629842</v>
      </c>
      <c r="E159" s="99" t="n">
        <f aca="false">365*F$17*0.5*1*D159</f>
        <v>67796.8636419325</v>
      </c>
      <c r="F159" s="99" t="n">
        <f aca="false">F158+E159</f>
        <v>192101.231483773</v>
      </c>
    </row>
    <row r="160" customFormat="false" ht="15" hidden="false" customHeight="false" outlineLevel="0" collapsed="false">
      <c r="A160" s="106" t="n">
        <f aca="false">A159+1</f>
        <v>2015</v>
      </c>
      <c r="B160" s="107" t="n">
        <f aca="false">B159*1.03</f>
        <v>25.075098227109</v>
      </c>
      <c r="C160" s="107" t="n">
        <f aca="false">C159*1.03</f>
        <v>87.165817646617</v>
      </c>
      <c r="D160" s="98" t="n">
        <f aca="false">B160+C160</f>
        <v>112.240915873726</v>
      </c>
      <c r="E160" s="99" t="n">
        <f aca="false">365*F$17*0.5*1*D160</f>
        <v>69830.7695511905</v>
      </c>
      <c r="F160" s="99" t="n">
        <f aca="false">F159+E160</f>
        <v>261932.001034963</v>
      </c>
    </row>
    <row r="161" customFormat="false" ht="15" hidden="false" customHeight="false" outlineLevel="0" collapsed="false">
      <c r="A161" s="106" t="n">
        <f aca="false">A160+1</f>
        <v>2016</v>
      </c>
      <c r="B161" s="107" t="n">
        <f aca="false">B160*1.03</f>
        <v>25.8273511739223</v>
      </c>
      <c r="C161" s="107" t="n">
        <f aca="false">C160*1.03</f>
        <v>89.7807921760155</v>
      </c>
      <c r="D161" s="98" t="n">
        <f aca="false">B161+C161</f>
        <v>115.608143349938</v>
      </c>
      <c r="E161" s="99" t="n">
        <f aca="false">365*F$17*0.5*1*D161</f>
        <v>71925.6926377262</v>
      </c>
      <c r="F161" s="99" t="n">
        <f aca="false">F160+E161</f>
        <v>333857.693672689</v>
      </c>
    </row>
    <row r="162" customFormat="false" ht="15" hidden="false" customHeight="false" outlineLevel="0" collapsed="false">
      <c r="A162" s="106" t="n">
        <f aca="false">A161+1</f>
        <v>2017</v>
      </c>
      <c r="B162" s="107" t="n">
        <f aca="false">B161*1.03</f>
        <v>26.6021717091399</v>
      </c>
      <c r="C162" s="107" t="n">
        <f aca="false">C161*1.03</f>
        <v>92.474215941296</v>
      </c>
      <c r="D162" s="98" t="n">
        <f aca="false">B162+C162</f>
        <v>119.076387650436</v>
      </c>
      <c r="E162" s="99" t="n">
        <f aca="false">365*F$17*0.5*1*D162</f>
        <v>74083.463416858</v>
      </c>
      <c r="F162" s="99" t="n">
        <f aca="false">F161+E162</f>
        <v>407941.157089547</v>
      </c>
    </row>
    <row r="163" customFormat="false" ht="15" hidden="false" customHeight="false" outlineLevel="0" collapsed="false">
      <c r="A163" s="106" t="n">
        <f aca="false">A162+1</f>
        <v>2018</v>
      </c>
      <c r="B163" s="107" t="n">
        <f aca="false">B162*1.03</f>
        <v>27.4002368604141</v>
      </c>
      <c r="C163" s="107" t="n">
        <f aca="false">C162*1.03</f>
        <v>95.2484424195349</v>
      </c>
      <c r="D163" s="98" t="n">
        <f aca="false">B163+C163</f>
        <v>122.648679279949</v>
      </c>
      <c r="E163" s="99" t="n">
        <f aca="false">365*F$17*0.5*1*D163</f>
        <v>76305.9673193637</v>
      </c>
      <c r="F163" s="99" t="n">
        <f aca="false">F162+E163</f>
        <v>484247.124408911</v>
      </c>
    </row>
    <row r="164" customFormat="false" ht="15" hidden="false" customHeight="false" outlineLevel="0" collapsed="false">
      <c r="A164" s="106" t="n">
        <f aca="false">A163+1</f>
        <v>2019</v>
      </c>
      <c r="B164" s="107" t="n">
        <f aca="false">B163*1.03</f>
        <v>28.2222439662266</v>
      </c>
      <c r="C164" s="107" t="n">
        <f aca="false">C163*1.03</f>
        <v>98.105895692121</v>
      </c>
      <c r="D164" s="98" t="n">
        <f aca="false">B164+C164</f>
        <v>126.328139658348</v>
      </c>
      <c r="E164" s="99" t="n">
        <f aca="false">365*F$17*0.5*1*D164</f>
        <v>78595.1463389446</v>
      </c>
      <c r="F164" s="99" t="n">
        <f aca="false">F163+E164</f>
        <v>562842.270747856</v>
      </c>
    </row>
    <row r="165" customFormat="false" ht="15" hidden="false" customHeight="false" outlineLevel="0" collapsed="false">
      <c r="A165" s="106" t="n">
        <f aca="false">A164+1</f>
        <v>2020</v>
      </c>
      <c r="B165" s="107" t="n">
        <f aca="false">B164*1.03</f>
        <v>29.0689112852134</v>
      </c>
      <c r="C165" s="107" t="n">
        <f aca="false">C164*1.03</f>
        <v>101.049072562885</v>
      </c>
      <c r="D165" s="98" t="n">
        <f aca="false">B165+C165</f>
        <v>130.117983848098</v>
      </c>
      <c r="E165" s="99" t="n">
        <f aca="false">365*F$17*0.5*1*D165</f>
        <v>80953.000729113</v>
      </c>
      <c r="F165" s="99" t="n">
        <f aca="false">F164+E165</f>
        <v>643795.271476969</v>
      </c>
    </row>
    <row r="166" customFormat="false" ht="15" hidden="false" customHeight="false" outlineLevel="0" collapsed="false">
      <c r="A166" s="106" t="n">
        <f aca="false">A165+1</f>
        <v>2021</v>
      </c>
      <c r="B166" s="107" t="n">
        <f aca="false">B165*1.03</f>
        <v>29.9409786237698</v>
      </c>
      <c r="C166" s="107" t="n">
        <f aca="false">C165*1.03</f>
        <v>104.080544739771</v>
      </c>
      <c r="D166" s="98" t="n">
        <f aca="false">B166+C166</f>
        <v>134.021523363541</v>
      </c>
      <c r="E166" s="99" t="n">
        <f aca="false">365*F$17*0.5*1*D166</f>
        <v>83381.5907509864</v>
      </c>
      <c r="F166" s="99" t="n">
        <f aca="false">F165+E166</f>
        <v>727176.862227955</v>
      </c>
    </row>
    <row r="167" customFormat="false" ht="15" hidden="false" customHeight="false" outlineLevel="0" collapsed="false">
      <c r="A167" s="106" t="n">
        <f aca="false">A166+1</f>
        <v>2022</v>
      </c>
      <c r="B167" s="107" t="n">
        <f aca="false">B166*1.03</f>
        <v>30.8392079824829</v>
      </c>
      <c r="C167" s="107" t="n">
        <f aca="false">C166*1.03</f>
        <v>107.202961081964</v>
      </c>
      <c r="D167" s="98" t="n">
        <f aca="false">B167+C167</f>
        <v>138.042169064447</v>
      </c>
      <c r="E167" s="99" t="n">
        <f aca="false">365*F$17*0.5*1*D167</f>
        <v>85883.0384735159</v>
      </c>
      <c r="F167" s="99" t="n">
        <f aca="false">F166+E167</f>
        <v>813059.900701471</v>
      </c>
    </row>
    <row r="168" customFormat="false" ht="15" hidden="false" customHeight="false" outlineLevel="0" collapsed="false">
      <c r="A168" s="106" t="n">
        <f aca="false">A167+1</f>
        <v>2023</v>
      </c>
      <c r="B168" s="107" t="n">
        <f aca="false">B167*1.03</f>
        <v>31.7643842219573</v>
      </c>
      <c r="C168" s="107" t="n">
        <f aca="false">C167*1.03</f>
        <v>110.419049914423</v>
      </c>
      <c r="D168" s="101" t="n">
        <f aca="false">B168+C168</f>
        <v>142.183434136381</v>
      </c>
      <c r="E168" s="102" t="n">
        <f aca="false">365*F169*0.5*1*D168</f>
        <v>88459.5296277214</v>
      </c>
      <c r="F168" s="102" t="n">
        <f aca="false">F167+E168</f>
        <v>901519.430329192</v>
      </c>
    </row>
    <row r="169" customFormat="false" ht="15" hidden="false" customHeight="false" outlineLevel="0" collapsed="false">
      <c r="A169" s="103" t="s">
        <v>480</v>
      </c>
      <c r="B169" s="103"/>
      <c r="C169" s="103"/>
      <c r="D169" s="103"/>
      <c r="E169" s="103"/>
      <c r="F169" s="104" t="n">
        <v>3.40904518398288</v>
      </c>
    </row>
  </sheetData>
  <mergeCells count="210">
    <mergeCell ref="A1:F1"/>
    <mergeCell ref="H1:M1"/>
    <mergeCell ref="O1:T1"/>
    <mergeCell ref="V1:AA1"/>
    <mergeCell ref="A2:A4"/>
    <mergeCell ref="B2:F2"/>
    <mergeCell ref="H2:H4"/>
    <mergeCell ref="I2:M2"/>
    <mergeCell ref="O2:O4"/>
    <mergeCell ref="P2:T2"/>
    <mergeCell ref="V2:V4"/>
    <mergeCell ref="W2:AA2"/>
    <mergeCell ref="B3:C3"/>
    <mergeCell ref="D3:D4"/>
    <mergeCell ref="E3:F3"/>
    <mergeCell ref="I3:J3"/>
    <mergeCell ref="K3:K4"/>
    <mergeCell ref="L3:M3"/>
    <mergeCell ref="P3:Q3"/>
    <mergeCell ref="R3:R4"/>
    <mergeCell ref="S3:T3"/>
    <mergeCell ref="W3:X3"/>
    <mergeCell ref="Y3:Y4"/>
    <mergeCell ref="Z3:AA3"/>
    <mergeCell ref="A17:E17"/>
    <mergeCell ref="H17:L17"/>
    <mergeCell ref="O17:S17"/>
    <mergeCell ref="V17:Z17"/>
    <mergeCell ref="A19:F19"/>
    <mergeCell ref="H19:M19"/>
    <mergeCell ref="O19:T19"/>
    <mergeCell ref="V19:AA19"/>
    <mergeCell ref="A20:A22"/>
    <mergeCell ref="B20:F20"/>
    <mergeCell ref="H20:H22"/>
    <mergeCell ref="I20:M20"/>
    <mergeCell ref="O20:O22"/>
    <mergeCell ref="P20:T20"/>
    <mergeCell ref="V20:V22"/>
    <mergeCell ref="W20:AA20"/>
    <mergeCell ref="B21:C21"/>
    <mergeCell ref="D21:D22"/>
    <mergeCell ref="E21:F21"/>
    <mergeCell ref="I21:J21"/>
    <mergeCell ref="K21:K22"/>
    <mergeCell ref="L21:M21"/>
    <mergeCell ref="P21:Q21"/>
    <mergeCell ref="R21:R22"/>
    <mergeCell ref="S21:T21"/>
    <mergeCell ref="W21:X21"/>
    <mergeCell ref="Y21:Y22"/>
    <mergeCell ref="Z21:AA21"/>
    <mergeCell ref="A35:E35"/>
    <mergeCell ref="H35:L35"/>
    <mergeCell ref="O35:S35"/>
    <mergeCell ref="V35:Z35"/>
    <mergeCell ref="A37:F37"/>
    <mergeCell ref="H37:M37"/>
    <mergeCell ref="O37:T37"/>
    <mergeCell ref="V37:AA37"/>
    <mergeCell ref="A38:A40"/>
    <mergeCell ref="B38:F38"/>
    <mergeCell ref="H38:H40"/>
    <mergeCell ref="I38:M38"/>
    <mergeCell ref="O38:O40"/>
    <mergeCell ref="P38:T38"/>
    <mergeCell ref="V38:V40"/>
    <mergeCell ref="W38:AA38"/>
    <mergeCell ref="B39:C39"/>
    <mergeCell ref="D39:D40"/>
    <mergeCell ref="E39:F39"/>
    <mergeCell ref="I39:J39"/>
    <mergeCell ref="K39:K40"/>
    <mergeCell ref="L39:M39"/>
    <mergeCell ref="P39:Q39"/>
    <mergeCell ref="R39:R40"/>
    <mergeCell ref="S39:T39"/>
    <mergeCell ref="W39:X39"/>
    <mergeCell ref="Y39:Y40"/>
    <mergeCell ref="Z39:AA39"/>
    <mergeCell ref="A53:E53"/>
    <mergeCell ref="H53:L53"/>
    <mergeCell ref="O53:S53"/>
    <mergeCell ref="V53:Z53"/>
    <mergeCell ref="A55:F55"/>
    <mergeCell ref="H55:M55"/>
    <mergeCell ref="O55:T55"/>
    <mergeCell ref="V55:AA55"/>
    <mergeCell ref="A56:A58"/>
    <mergeCell ref="B56:F56"/>
    <mergeCell ref="H56:H58"/>
    <mergeCell ref="I56:M56"/>
    <mergeCell ref="O56:O58"/>
    <mergeCell ref="P56:T56"/>
    <mergeCell ref="V56:V58"/>
    <mergeCell ref="W56:AA56"/>
    <mergeCell ref="B57:C57"/>
    <mergeCell ref="D57:D58"/>
    <mergeCell ref="E57:F57"/>
    <mergeCell ref="I57:J57"/>
    <mergeCell ref="K57:K58"/>
    <mergeCell ref="L57:M57"/>
    <mergeCell ref="P57:Q57"/>
    <mergeCell ref="R57:R58"/>
    <mergeCell ref="S57:T57"/>
    <mergeCell ref="W57:X57"/>
    <mergeCell ref="Y57:Y58"/>
    <mergeCell ref="Z57:AA57"/>
    <mergeCell ref="A71:E71"/>
    <mergeCell ref="H71:L71"/>
    <mergeCell ref="O71:S71"/>
    <mergeCell ref="V71:Z71"/>
    <mergeCell ref="A73:F73"/>
    <mergeCell ref="H73:M73"/>
    <mergeCell ref="O73:T73"/>
    <mergeCell ref="V73:AA73"/>
    <mergeCell ref="A74:A76"/>
    <mergeCell ref="B74:F74"/>
    <mergeCell ref="H74:H76"/>
    <mergeCell ref="I74:M74"/>
    <mergeCell ref="O74:O76"/>
    <mergeCell ref="P74:T74"/>
    <mergeCell ref="V74:V76"/>
    <mergeCell ref="W74:AA74"/>
    <mergeCell ref="B75:C75"/>
    <mergeCell ref="D75:D76"/>
    <mergeCell ref="E75:F75"/>
    <mergeCell ref="I75:J75"/>
    <mergeCell ref="K75:K76"/>
    <mergeCell ref="L75:M75"/>
    <mergeCell ref="P75:Q75"/>
    <mergeCell ref="R75:R76"/>
    <mergeCell ref="S75:T75"/>
    <mergeCell ref="W75:X75"/>
    <mergeCell ref="Y75:Y76"/>
    <mergeCell ref="Z75:AA75"/>
    <mergeCell ref="A89:E89"/>
    <mergeCell ref="H89:L89"/>
    <mergeCell ref="O89:S89"/>
    <mergeCell ref="V89:Z89"/>
    <mergeCell ref="A91:F91"/>
    <mergeCell ref="H91:M91"/>
    <mergeCell ref="O91:T91"/>
    <mergeCell ref="V91:AA91"/>
    <mergeCell ref="A92:A94"/>
    <mergeCell ref="B92:F92"/>
    <mergeCell ref="H92:H94"/>
    <mergeCell ref="I92:M92"/>
    <mergeCell ref="O92:O94"/>
    <mergeCell ref="P92:T92"/>
    <mergeCell ref="V92:V94"/>
    <mergeCell ref="W92:AA92"/>
    <mergeCell ref="B93:C93"/>
    <mergeCell ref="D93:D94"/>
    <mergeCell ref="E93:F93"/>
    <mergeCell ref="I93:J93"/>
    <mergeCell ref="K93:K94"/>
    <mergeCell ref="L93:M93"/>
    <mergeCell ref="P93:Q93"/>
    <mergeCell ref="R93:R94"/>
    <mergeCell ref="S93:T93"/>
    <mergeCell ref="W93:X93"/>
    <mergeCell ref="Y93:Y94"/>
    <mergeCell ref="Z93:AA93"/>
    <mergeCell ref="A107:E107"/>
    <mergeCell ref="H107:L107"/>
    <mergeCell ref="O107:S107"/>
    <mergeCell ref="V107:Z107"/>
    <mergeCell ref="A109:F109"/>
    <mergeCell ref="H109:M109"/>
    <mergeCell ref="A110:A112"/>
    <mergeCell ref="B110:F110"/>
    <mergeCell ref="H110:H112"/>
    <mergeCell ref="I110:M110"/>
    <mergeCell ref="B111:C111"/>
    <mergeCell ref="D111:D112"/>
    <mergeCell ref="E111:F111"/>
    <mergeCell ref="I111:J111"/>
    <mergeCell ref="K111:K112"/>
    <mergeCell ref="L111:M111"/>
    <mergeCell ref="A125:E125"/>
    <mergeCell ref="H125:L125"/>
    <mergeCell ref="A128:F128"/>
    <mergeCell ref="H128:M128"/>
    <mergeCell ref="O128:T128"/>
    <mergeCell ref="A129:A131"/>
    <mergeCell ref="B129:F129"/>
    <mergeCell ref="H129:H131"/>
    <mergeCell ref="I129:M129"/>
    <mergeCell ref="O129:O131"/>
    <mergeCell ref="P129:T129"/>
    <mergeCell ref="B130:C130"/>
    <mergeCell ref="D130:D131"/>
    <mergeCell ref="E130:F130"/>
    <mergeCell ref="I130:J130"/>
    <mergeCell ref="K130:K131"/>
    <mergeCell ref="L130:M130"/>
    <mergeCell ref="P130:Q130"/>
    <mergeCell ref="R130:R131"/>
    <mergeCell ref="S130:T130"/>
    <mergeCell ref="A147:E147"/>
    <mergeCell ref="H147:L147"/>
    <mergeCell ref="O147:S147"/>
    <mergeCell ref="A150:F150"/>
    <mergeCell ref="A151:A153"/>
    <mergeCell ref="B151:F151"/>
    <mergeCell ref="B152:C152"/>
    <mergeCell ref="D152:D153"/>
    <mergeCell ref="E152:F152"/>
    <mergeCell ref="A169:E1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G59" activeCellId="0" sqref="AG59"/>
    </sheetView>
  </sheetViews>
  <sheetFormatPr defaultColWidth="8.96484375" defaultRowHeight="15" zeroHeight="false" outlineLevelRow="0" outlineLevelCol="0"/>
  <cols>
    <col collapsed="false" customWidth="true" hidden="false" outlineLevel="0" max="34" min="3" style="0" width="10.28"/>
  </cols>
  <sheetData>
    <row r="1" customFormat="false" ht="15" hidden="false" customHeight="false" outlineLevel="0" collapsed="false">
      <c r="A1" s="109" t="s">
        <v>48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</row>
    <row r="2" customFormat="false" ht="15" hidden="false" customHeight="false" outlineLevel="0" collapsed="false">
      <c r="A2" s="110" t="s">
        <v>48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</row>
    <row r="3" customFormat="false" ht="15" hidden="false" customHeight="true" outlineLevel="0" collapsed="false">
      <c r="A3" s="110" t="s">
        <v>483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</row>
    <row r="4" customFormat="false" ht="15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3"/>
    </row>
    <row r="5" customFormat="false" ht="15" hidden="false" customHeight="false" outlineLevel="0" collapsed="false">
      <c r="A5" s="114" t="s">
        <v>484</v>
      </c>
      <c r="B5" s="115" t="s">
        <v>22</v>
      </c>
      <c r="C5" s="116" t="s">
        <v>13</v>
      </c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</row>
    <row r="6" customFormat="false" ht="15" hidden="false" customHeight="false" outlineLevel="0" collapsed="false">
      <c r="A6" s="117" t="s">
        <v>13</v>
      </c>
      <c r="B6" s="118"/>
      <c r="C6" s="119"/>
      <c r="D6" s="120"/>
      <c r="E6" s="120"/>
      <c r="F6" s="120" t="s">
        <v>485</v>
      </c>
      <c r="G6" s="120" t="n">
        <v>3</v>
      </c>
      <c r="H6" s="120"/>
      <c r="I6" s="120"/>
      <c r="J6" s="121"/>
      <c r="K6" s="122"/>
      <c r="L6" s="123"/>
      <c r="M6" s="123" t="s">
        <v>486</v>
      </c>
      <c r="N6" s="120" t="n">
        <v>3</v>
      </c>
      <c r="O6" s="120" t="s">
        <v>485</v>
      </c>
      <c r="P6" s="120" t="n">
        <v>4</v>
      </c>
      <c r="Q6" s="120"/>
      <c r="R6" s="124"/>
      <c r="S6" s="122" t="s">
        <v>484</v>
      </c>
      <c r="T6" s="123"/>
      <c r="U6" s="123" t="s">
        <v>486</v>
      </c>
      <c r="V6" s="120" t="n">
        <v>4</v>
      </c>
      <c r="W6" s="120" t="s">
        <v>485</v>
      </c>
      <c r="X6" s="120" t="n">
        <v>5.5</v>
      </c>
      <c r="Y6" s="120"/>
      <c r="Z6" s="124"/>
      <c r="AA6" s="119"/>
      <c r="AB6" s="120"/>
      <c r="AC6" s="120"/>
      <c r="AD6" s="120" t="s">
        <v>486</v>
      </c>
      <c r="AE6" s="120" t="n">
        <v>5.5</v>
      </c>
      <c r="AF6" s="120"/>
      <c r="AG6" s="120"/>
      <c r="AH6" s="121"/>
    </row>
    <row r="7" customFormat="false" ht="15" hidden="false" customHeight="false" outlineLevel="0" collapsed="false">
      <c r="A7" s="125" t="s">
        <v>487</v>
      </c>
      <c r="B7" s="118" t="s">
        <v>488</v>
      </c>
      <c r="C7" s="116" t="s">
        <v>9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</row>
    <row r="8" customFormat="false" ht="15" hidden="false" customHeight="false" outlineLevel="0" collapsed="false">
      <c r="A8" s="126" t="s">
        <v>484</v>
      </c>
      <c r="B8" s="127"/>
      <c r="C8" s="122" t="s">
        <v>489</v>
      </c>
      <c r="D8" s="124" t="n">
        <v>20</v>
      </c>
      <c r="E8" s="122" t="s">
        <v>486</v>
      </c>
      <c r="F8" s="124" t="n">
        <v>20</v>
      </c>
      <c r="G8" s="122" t="s">
        <v>489</v>
      </c>
      <c r="H8" s="124" t="n">
        <v>20</v>
      </c>
      <c r="I8" s="122" t="s">
        <v>486</v>
      </c>
      <c r="J8" s="124" t="n">
        <v>20</v>
      </c>
      <c r="K8" s="122" t="s">
        <v>489</v>
      </c>
      <c r="L8" s="124" t="n">
        <v>60</v>
      </c>
      <c r="M8" s="122" t="s">
        <v>486</v>
      </c>
      <c r="N8" s="124" t="n">
        <v>60</v>
      </c>
      <c r="O8" s="122" t="s">
        <v>489</v>
      </c>
      <c r="P8" s="124" t="n">
        <v>60</v>
      </c>
      <c r="Q8" s="122" t="s">
        <v>486</v>
      </c>
      <c r="R8" s="124" t="n">
        <v>60</v>
      </c>
      <c r="S8" s="122" t="s">
        <v>489</v>
      </c>
      <c r="T8" s="124" t="n">
        <v>100</v>
      </c>
      <c r="U8" s="122" t="s">
        <v>486</v>
      </c>
      <c r="V8" s="124" t="n">
        <v>100</v>
      </c>
      <c r="W8" s="122" t="s">
        <v>489</v>
      </c>
      <c r="X8" s="124" t="n">
        <v>100</v>
      </c>
      <c r="Y8" s="122" t="s">
        <v>486</v>
      </c>
      <c r="Z8" s="124" t="n">
        <v>100</v>
      </c>
      <c r="AA8" s="122" t="s">
        <v>489</v>
      </c>
      <c r="AB8" s="124" t="n">
        <v>150</v>
      </c>
      <c r="AC8" s="122" t="s">
        <v>486</v>
      </c>
      <c r="AD8" s="124" t="n">
        <v>150</v>
      </c>
      <c r="AE8" s="122" t="s">
        <v>489</v>
      </c>
      <c r="AF8" s="124" t="n">
        <v>150</v>
      </c>
      <c r="AG8" s="122" t="s">
        <v>486</v>
      </c>
      <c r="AH8" s="124" t="n">
        <v>150</v>
      </c>
    </row>
    <row r="9" customFormat="false" ht="79.5" hidden="false" customHeight="true" outlineLevel="0" collapsed="false">
      <c r="A9" s="114"/>
      <c r="B9" s="114"/>
      <c r="C9" s="128" t="s">
        <v>490</v>
      </c>
      <c r="D9" s="128"/>
      <c r="E9" s="129" t="s">
        <v>491</v>
      </c>
      <c r="F9" s="129"/>
      <c r="G9" s="128" t="s">
        <v>490</v>
      </c>
      <c r="H9" s="128"/>
      <c r="I9" s="129" t="s">
        <v>491</v>
      </c>
      <c r="J9" s="129"/>
      <c r="K9" s="128" t="s">
        <v>490</v>
      </c>
      <c r="L9" s="128"/>
      <c r="M9" s="129" t="s">
        <v>491</v>
      </c>
      <c r="N9" s="129"/>
      <c r="O9" s="128" t="s">
        <v>490</v>
      </c>
      <c r="P9" s="128"/>
      <c r="Q9" s="129" t="s">
        <v>491</v>
      </c>
      <c r="R9" s="129"/>
      <c r="S9" s="128" t="s">
        <v>490</v>
      </c>
      <c r="T9" s="128"/>
      <c r="U9" s="129" t="s">
        <v>491</v>
      </c>
      <c r="V9" s="129"/>
      <c r="W9" s="128" t="s">
        <v>490</v>
      </c>
      <c r="X9" s="128"/>
      <c r="Y9" s="129" t="s">
        <v>491</v>
      </c>
      <c r="Z9" s="129"/>
      <c r="AA9" s="128" t="s">
        <v>490</v>
      </c>
      <c r="AB9" s="128"/>
      <c r="AC9" s="129" t="s">
        <v>491</v>
      </c>
      <c r="AD9" s="129"/>
      <c r="AE9" s="128" t="s">
        <v>490</v>
      </c>
      <c r="AF9" s="128"/>
      <c r="AG9" s="129" t="s">
        <v>491</v>
      </c>
      <c r="AH9" s="129"/>
    </row>
    <row r="10" customFormat="false" ht="15" hidden="false" customHeight="false" outlineLevel="0" collapsed="false">
      <c r="A10" s="130"/>
      <c r="B10" s="130"/>
      <c r="C10" s="131"/>
      <c r="D10" s="132"/>
      <c r="E10" s="131"/>
      <c r="F10" s="132"/>
      <c r="G10" s="131"/>
      <c r="H10" s="132"/>
      <c r="I10" s="131"/>
      <c r="J10" s="132"/>
      <c r="K10" s="133"/>
      <c r="L10" s="133"/>
      <c r="M10" s="133"/>
      <c r="N10" s="133"/>
      <c r="O10" s="133"/>
      <c r="P10" s="133"/>
      <c r="Q10" s="133"/>
      <c r="R10" s="133"/>
      <c r="S10" s="134"/>
      <c r="T10" s="134"/>
      <c r="U10" s="134"/>
      <c r="V10" s="134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1"/>
      <c r="AH10" s="135"/>
    </row>
    <row r="11" customFormat="false" ht="42" hidden="false" customHeight="true" outlineLevel="0" collapsed="false">
      <c r="A11" s="136" t="s">
        <v>492</v>
      </c>
      <c r="B11" s="137" t="n">
        <v>6900000</v>
      </c>
      <c r="C11" s="136" t="s">
        <v>493</v>
      </c>
      <c r="D11" s="136"/>
      <c r="E11" s="136" t="s">
        <v>494</v>
      </c>
      <c r="F11" s="136"/>
      <c r="G11" s="136" t="s">
        <v>495</v>
      </c>
      <c r="H11" s="136"/>
      <c r="I11" s="136" t="s">
        <v>496</v>
      </c>
      <c r="J11" s="136"/>
      <c r="K11" s="136" t="s">
        <v>497</v>
      </c>
      <c r="L11" s="136"/>
      <c r="M11" s="136" t="s">
        <v>498</v>
      </c>
      <c r="N11" s="136"/>
      <c r="O11" s="136" t="s">
        <v>499</v>
      </c>
      <c r="P11" s="136"/>
      <c r="Q11" s="136" t="s">
        <v>500</v>
      </c>
      <c r="R11" s="136"/>
      <c r="S11" s="136" t="s">
        <v>501</v>
      </c>
      <c r="T11" s="136"/>
      <c r="U11" s="136" t="s">
        <v>502</v>
      </c>
      <c r="V11" s="136"/>
      <c r="W11" s="136" t="s">
        <v>503</v>
      </c>
      <c r="X11" s="136"/>
      <c r="Y11" s="136" t="s">
        <v>504</v>
      </c>
      <c r="Z11" s="136"/>
      <c r="AA11" s="136" t="s">
        <v>505</v>
      </c>
      <c r="AB11" s="136"/>
      <c r="AC11" s="136" t="s">
        <v>506</v>
      </c>
      <c r="AD11" s="136"/>
      <c r="AE11" s="136" t="s">
        <v>507</v>
      </c>
      <c r="AF11" s="136"/>
      <c r="AG11" s="136" t="s">
        <v>508</v>
      </c>
      <c r="AH11" s="136"/>
    </row>
    <row r="12" customFormat="false" ht="15" hidden="false" customHeight="false" outlineLevel="0" collapsed="false">
      <c r="A12" s="138"/>
      <c r="B12" s="138"/>
      <c r="C12" s="139"/>
      <c r="D12" s="140"/>
      <c r="E12" s="139"/>
      <c r="F12" s="140"/>
      <c r="G12" s="139"/>
      <c r="H12" s="140"/>
      <c r="I12" s="139"/>
      <c r="J12" s="140"/>
      <c r="K12" s="139"/>
      <c r="L12" s="140"/>
      <c r="M12" s="139"/>
      <c r="N12" s="140"/>
      <c r="O12" s="139"/>
      <c r="P12" s="140"/>
      <c r="Q12" s="139"/>
      <c r="R12" s="140"/>
      <c r="S12" s="141"/>
      <c r="T12" s="141"/>
      <c r="U12" s="141"/>
      <c r="V12" s="141"/>
      <c r="W12" s="139"/>
      <c r="X12" s="140"/>
      <c r="Y12" s="139"/>
      <c r="Z12" s="140"/>
      <c r="AA12" s="139"/>
      <c r="AB12" s="140"/>
      <c r="AC12" s="141"/>
      <c r="AD12" s="141"/>
      <c r="AE12" s="141"/>
      <c r="AF12" s="141"/>
      <c r="AG12" s="139"/>
      <c r="AH12" s="142"/>
    </row>
    <row r="13" customFormat="false" ht="24.75" hidden="false" customHeight="true" outlineLevel="0" collapsed="false">
      <c r="A13" s="143" t="s">
        <v>509</v>
      </c>
      <c r="B13" s="143"/>
      <c r="C13" s="143" t="s">
        <v>53</v>
      </c>
      <c r="D13" s="143"/>
      <c r="E13" s="143"/>
      <c r="F13" s="143"/>
      <c r="G13" s="143" t="s">
        <v>510</v>
      </c>
      <c r="H13" s="143"/>
      <c r="I13" s="143"/>
      <c r="J13" s="143"/>
      <c r="K13" s="143" t="s">
        <v>511</v>
      </c>
      <c r="L13" s="143"/>
      <c r="M13" s="143"/>
      <c r="N13" s="143"/>
      <c r="O13" s="143" t="s">
        <v>510</v>
      </c>
      <c r="P13" s="143"/>
      <c r="Q13" s="143"/>
      <c r="R13" s="143"/>
      <c r="S13" s="143" t="s">
        <v>512</v>
      </c>
      <c r="T13" s="143"/>
      <c r="U13" s="143"/>
      <c r="V13" s="143"/>
      <c r="W13" s="143" t="s">
        <v>510</v>
      </c>
      <c r="X13" s="143"/>
      <c r="Y13" s="143"/>
      <c r="Z13" s="143"/>
      <c r="AA13" s="143" t="s">
        <v>513</v>
      </c>
      <c r="AB13" s="143"/>
      <c r="AC13" s="143"/>
      <c r="AD13" s="143"/>
      <c r="AE13" s="143" t="s">
        <v>510</v>
      </c>
      <c r="AF13" s="143"/>
      <c r="AG13" s="143" t="s">
        <v>514</v>
      </c>
      <c r="AH13" s="143"/>
    </row>
    <row r="14" customFormat="false" ht="15" hidden="false" customHeight="false" outlineLevel="0" collapsed="false">
      <c r="A14" s="130"/>
      <c r="B14" s="130"/>
      <c r="C14" s="131"/>
      <c r="D14" s="132"/>
      <c r="E14" s="131"/>
      <c r="F14" s="132"/>
      <c r="G14" s="131"/>
      <c r="H14" s="132"/>
      <c r="I14" s="131"/>
      <c r="J14" s="132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1"/>
      <c r="AH14" s="135"/>
    </row>
    <row r="15" customFormat="false" ht="42" hidden="false" customHeight="true" outlineLevel="0" collapsed="false">
      <c r="A15" s="136" t="s">
        <v>515</v>
      </c>
      <c r="B15" s="137" t="n">
        <v>14300000</v>
      </c>
      <c r="C15" s="136" t="s">
        <v>493</v>
      </c>
      <c r="D15" s="136"/>
      <c r="E15" s="136" t="s">
        <v>494</v>
      </c>
      <c r="F15" s="136"/>
      <c r="G15" s="136" t="s">
        <v>516</v>
      </c>
      <c r="H15" s="136"/>
      <c r="I15" s="136" t="s">
        <v>517</v>
      </c>
      <c r="J15" s="136"/>
      <c r="K15" s="136" t="s">
        <v>497</v>
      </c>
      <c r="L15" s="136"/>
      <c r="M15" s="136" t="s">
        <v>498</v>
      </c>
      <c r="N15" s="136"/>
      <c r="O15" s="136" t="s">
        <v>518</v>
      </c>
      <c r="P15" s="136"/>
      <c r="Q15" s="136" t="s">
        <v>519</v>
      </c>
      <c r="R15" s="136"/>
      <c r="S15" s="136" t="s">
        <v>501</v>
      </c>
      <c r="T15" s="136"/>
      <c r="U15" s="136" t="s">
        <v>502</v>
      </c>
      <c r="V15" s="136"/>
      <c r="W15" s="136" t="s">
        <v>520</v>
      </c>
      <c r="X15" s="136"/>
      <c r="Y15" s="136" t="s">
        <v>521</v>
      </c>
      <c r="Z15" s="136"/>
      <c r="AA15" s="136" t="s">
        <v>505</v>
      </c>
      <c r="AB15" s="136"/>
      <c r="AC15" s="136" t="s">
        <v>506</v>
      </c>
      <c r="AD15" s="136"/>
      <c r="AE15" s="136" t="s">
        <v>522</v>
      </c>
      <c r="AF15" s="136"/>
      <c r="AG15" s="136" t="s">
        <v>523</v>
      </c>
      <c r="AH15" s="136"/>
    </row>
    <row r="16" customFormat="false" ht="15" hidden="false" customHeight="false" outlineLevel="0" collapsed="false">
      <c r="A16" s="138"/>
      <c r="B16" s="138"/>
      <c r="C16" s="139"/>
      <c r="D16" s="140"/>
      <c r="E16" s="139"/>
      <c r="F16" s="140"/>
      <c r="G16" s="139"/>
      <c r="H16" s="140"/>
      <c r="I16" s="139"/>
      <c r="J16" s="140"/>
      <c r="K16" s="139"/>
      <c r="L16" s="140"/>
      <c r="M16" s="139"/>
      <c r="N16" s="140"/>
      <c r="O16" s="139"/>
      <c r="P16" s="140"/>
      <c r="Q16" s="139"/>
      <c r="R16" s="140"/>
      <c r="S16" s="141"/>
      <c r="T16" s="141"/>
      <c r="U16" s="141"/>
      <c r="V16" s="141"/>
      <c r="W16" s="139"/>
      <c r="X16" s="140"/>
      <c r="Y16" s="139"/>
      <c r="Z16" s="140"/>
      <c r="AA16" s="139"/>
      <c r="AB16" s="140"/>
      <c r="AC16" s="141"/>
      <c r="AD16" s="141"/>
      <c r="AE16" s="141"/>
      <c r="AF16" s="141"/>
      <c r="AG16" s="139"/>
      <c r="AH16" s="142"/>
    </row>
    <row r="17" customFormat="false" ht="24.75" hidden="false" customHeight="true" outlineLevel="0" collapsed="false">
      <c r="A17" s="143" t="s">
        <v>509</v>
      </c>
      <c r="B17" s="143"/>
      <c r="C17" s="143" t="s">
        <v>53</v>
      </c>
      <c r="D17" s="143"/>
      <c r="E17" s="143"/>
      <c r="F17" s="143"/>
      <c r="G17" s="143" t="s">
        <v>510</v>
      </c>
      <c r="H17" s="143"/>
      <c r="I17" s="143"/>
      <c r="J17" s="143"/>
      <c r="K17" s="143" t="s">
        <v>511</v>
      </c>
      <c r="L17" s="143"/>
      <c r="M17" s="143"/>
      <c r="N17" s="143"/>
      <c r="O17" s="143" t="s">
        <v>510</v>
      </c>
      <c r="P17" s="143"/>
      <c r="Q17" s="143"/>
      <c r="R17" s="143"/>
      <c r="S17" s="143" t="s">
        <v>512</v>
      </c>
      <c r="T17" s="143"/>
      <c r="U17" s="143"/>
      <c r="V17" s="143"/>
      <c r="W17" s="143" t="s">
        <v>510</v>
      </c>
      <c r="X17" s="143"/>
      <c r="Y17" s="143"/>
      <c r="Z17" s="143"/>
      <c r="AA17" s="143" t="s">
        <v>513</v>
      </c>
      <c r="AB17" s="143"/>
      <c r="AC17" s="143"/>
      <c r="AD17" s="143"/>
      <c r="AE17" s="143" t="s">
        <v>510</v>
      </c>
      <c r="AF17" s="143"/>
      <c r="AG17" s="143" t="s">
        <v>514</v>
      </c>
      <c r="AH17" s="143"/>
    </row>
    <row r="18" customFormat="false" ht="15" hidden="false" customHeight="false" outlineLevel="0" collapsed="false">
      <c r="A18" s="130"/>
      <c r="B18" s="130"/>
      <c r="C18" s="131"/>
      <c r="D18" s="132"/>
      <c r="E18" s="131"/>
      <c r="F18" s="132"/>
      <c r="G18" s="131"/>
      <c r="H18" s="132"/>
      <c r="I18" s="131"/>
      <c r="J18" s="132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1"/>
      <c r="AH18" s="135"/>
    </row>
    <row r="19" customFormat="false" ht="42" hidden="false" customHeight="true" outlineLevel="0" collapsed="false">
      <c r="A19" s="136" t="s">
        <v>524</v>
      </c>
      <c r="B19" s="137" t="n">
        <v>21400000</v>
      </c>
      <c r="C19" s="136" t="s">
        <v>493</v>
      </c>
      <c r="D19" s="136"/>
      <c r="E19" s="136" t="s">
        <v>494</v>
      </c>
      <c r="F19" s="136"/>
      <c r="G19" s="136" t="s">
        <v>525</v>
      </c>
      <c r="H19" s="136"/>
      <c r="I19" s="136" t="s">
        <v>526</v>
      </c>
      <c r="J19" s="136"/>
      <c r="K19" s="136" t="s">
        <v>527</v>
      </c>
      <c r="L19" s="136"/>
      <c r="M19" s="136" t="s">
        <v>528</v>
      </c>
      <c r="N19" s="136"/>
      <c r="O19" s="136" t="s">
        <v>529</v>
      </c>
      <c r="P19" s="136"/>
      <c r="Q19" s="136" t="s">
        <v>530</v>
      </c>
      <c r="R19" s="136"/>
      <c r="S19" s="136" t="s">
        <v>531</v>
      </c>
      <c r="T19" s="136"/>
      <c r="U19" s="136" t="s">
        <v>532</v>
      </c>
      <c r="V19" s="136"/>
      <c r="W19" s="136" t="s">
        <v>533</v>
      </c>
      <c r="X19" s="136"/>
      <c r="Y19" s="136" t="s">
        <v>534</v>
      </c>
      <c r="Z19" s="136"/>
      <c r="AA19" s="136" t="s">
        <v>535</v>
      </c>
      <c r="AB19" s="136"/>
      <c r="AC19" s="136" t="s">
        <v>507</v>
      </c>
      <c r="AD19" s="136"/>
      <c r="AE19" s="136" t="s">
        <v>536</v>
      </c>
      <c r="AF19" s="136"/>
      <c r="AG19" s="136" t="s">
        <v>537</v>
      </c>
      <c r="AH19" s="136"/>
    </row>
    <row r="20" customFormat="false" ht="15" hidden="false" customHeight="false" outlineLevel="0" collapsed="false">
      <c r="A20" s="138"/>
      <c r="B20" s="138"/>
      <c r="C20" s="139"/>
      <c r="D20" s="140"/>
      <c r="E20" s="139"/>
      <c r="F20" s="140"/>
      <c r="G20" s="139"/>
      <c r="H20" s="140"/>
      <c r="I20" s="139"/>
      <c r="J20" s="140"/>
      <c r="K20" s="139"/>
      <c r="L20" s="140"/>
      <c r="M20" s="139"/>
      <c r="N20" s="140"/>
      <c r="O20" s="139"/>
      <c r="P20" s="140"/>
      <c r="Q20" s="139"/>
      <c r="R20" s="140"/>
      <c r="S20" s="141"/>
      <c r="T20" s="141"/>
      <c r="U20" s="141"/>
      <c r="V20" s="141"/>
      <c r="W20" s="139"/>
      <c r="X20" s="140"/>
      <c r="Y20" s="139"/>
      <c r="Z20" s="140"/>
      <c r="AA20" s="139"/>
      <c r="AB20" s="140"/>
      <c r="AC20" s="141"/>
      <c r="AD20" s="141"/>
      <c r="AE20" s="141"/>
      <c r="AF20" s="141"/>
      <c r="AG20" s="139"/>
      <c r="AH20" s="142"/>
    </row>
    <row r="21" customFormat="false" ht="24.75" hidden="false" customHeight="true" outlineLevel="0" collapsed="false">
      <c r="A21" s="143" t="s">
        <v>509</v>
      </c>
      <c r="B21" s="143"/>
      <c r="C21" s="143" t="s">
        <v>53</v>
      </c>
      <c r="D21" s="143"/>
      <c r="E21" s="143"/>
      <c r="F21" s="143"/>
      <c r="G21" s="143" t="s">
        <v>510</v>
      </c>
      <c r="H21" s="143"/>
      <c r="I21" s="143"/>
      <c r="J21" s="143"/>
      <c r="K21" s="143" t="s">
        <v>511</v>
      </c>
      <c r="L21" s="143"/>
      <c r="M21" s="143"/>
      <c r="N21" s="143"/>
      <c r="O21" s="143" t="s">
        <v>510</v>
      </c>
      <c r="P21" s="143"/>
      <c r="Q21" s="143"/>
      <c r="R21" s="143"/>
      <c r="S21" s="143" t="s">
        <v>512</v>
      </c>
      <c r="T21" s="143"/>
      <c r="U21" s="143"/>
      <c r="V21" s="143"/>
      <c r="W21" s="143" t="s">
        <v>510</v>
      </c>
      <c r="X21" s="143"/>
      <c r="Y21" s="143"/>
      <c r="Z21" s="143"/>
      <c r="AA21" s="143" t="s">
        <v>513</v>
      </c>
      <c r="AB21" s="143"/>
      <c r="AC21" s="143"/>
      <c r="AD21" s="143"/>
      <c r="AE21" s="143" t="s">
        <v>510</v>
      </c>
      <c r="AF21" s="143"/>
      <c r="AG21" s="143" t="s">
        <v>514</v>
      </c>
      <c r="AH21" s="143"/>
    </row>
    <row r="22" customFormat="false" ht="15" hidden="false" customHeight="false" outlineLevel="0" collapsed="false">
      <c r="A22" s="130"/>
      <c r="B22" s="130"/>
      <c r="C22" s="131"/>
      <c r="D22" s="132"/>
      <c r="E22" s="131"/>
      <c r="F22" s="132"/>
      <c r="G22" s="131"/>
      <c r="H22" s="132"/>
      <c r="I22" s="131"/>
      <c r="J22" s="132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1"/>
      <c r="AH22" s="135"/>
    </row>
    <row r="23" customFormat="false" ht="42" hidden="false" customHeight="true" outlineLevel="0" collapsed="false">
      <c r="A23" s="136" t="s">
        <v>538</v>
      </c>
      <c r="B23" s="137" t="n">
        <v>35700000</v>
      </c>
      <c r="C23" s="136" t="s">
        <v>493</v>
      </c>
      <c r="D23" s="136"/>
      <c r="E23" s="136" t="s">
        <v>494</v>
      </c>
      <c r="F23" s="136"/>
      <c r="G23" s="136" t="s">
        <v>539</v>
      </c>
      <c r="H23" s="136"/>
      <c r="I23" s="136" t="s">
        <v>540</v>
      </c>
      <c r="J23" s="136"/>
      <c r="K23" s="136" t="s">
        <v>527</v>
      </c>
      <c r="L23" s="136"/>
      <c r="M23" s="136" t="s">
        <v>528</v>
      </c>
      <c r="N23" s="136"/>
      <c r="O23" s="136" t="s">
        <v>541</v>
      </c>
      <c r="P23" s="136"/>
      <c r="Q23" s="136" t="s">
        <v>542</v>
      </c>
      <c r="R23" s="136"/>
      <c r="S23" s="136" t="s">
        <v>531</v>
      </c>
      <c r="T23" s="136"/>
      <c r="U23" s="136" t="s">
        <v>532</v>
      </c>
      <c r="V23" s="136"/>
      <c r="W23" s="136" t="s">
        <v>543</v>
      </c>
      <c r="X23" s="136"/>
      <c r="Y23" s="136" t="s">
        <v>544</v>
      </c>
      <c r="Z23" s="136"/>
      <c r="AA23" s="136" t="s">
        <v>535</v>
      </c>
      <c r="AB23" s="136"/>
      <c r="AC23" s="136" t="s">
        <v>507</v>
      </c>
      <c r="AD23" s="136"/>
      <c r="AE23" s="136" t="s">
        <v>545</v>
      </c>
      <c r="AF23" s="136"/>
      <c r="AG23" s="136" t="s">
        <v>546</v>
      </c>
      <c r="AH23" s="136"/>
    </row>
    <row r="24" customFormat="false" ht="15" hidden="false" customHeight="false" outlineLevel="0" collapsed="false">
      <c r="A24" s="138"/>
      <c r="B24" s="138"/>
      <c r="C24" s="139"/>
      <c r="D24" s="140"/>
      <c r="E24" s="139"/>
      <c r="F24" s="140"/>
      <c r="G24" s="139"/>
      <c r="H24" s="140"/>
      <c r="I24" s="139"/>
      <c r="J24" s="140"/>
      <c r="K24" s="139"/>
      <c r="L24" s="140"/>
      <c r="M24" s="139"/>
      <c r="N24" s="140"/>
      <c r="O24" s="139"/>
      <c r="P24" s="140"/>
      <c r="Q24" s="139"/>
      <c r="R24" s="140"/>
      <c r="S24" s="141"/>
      <c r="T24" s="141"/>
      <c r="U24" s="141"/>
      <c r="V24" s="141"/>
      <c r="W24" s="139"/>
      <c r="X24" s="140"/>
      <c r="Y24" s="139"/>
      <c r="Z24" s="140"/>
      <c r="AA24" s="139"/>
      <c r="AB24" s="140"/>
      <c r="AC24" s="141"/>
      <c r="AD24" s="141"/>
      <c r="AE24" s="141"/>
      <c r="AF24" s="141"/>
      <c r="AG24" s="139"/>
      <c r="AH24" s="142"/>
    </row>
    <row r="25" customFormat="false" ht="24.75" hidden="false" customHeight="true" outlineLevel="0" collapsed="false">
      <c r="A25" s="143" t="s">
        <v>509</v>
      </c>
      <c r="B25" s="143"/>
      <c r="C25" s="143" t="s">
        <v>53</v>
      </c>
      <c r="D25" s="143"/>
      <c r="E25" s="143"/>
      <c r="F25" s="143"/>
      <c r="G25" s="143" t="s">
        <v>510</v>
      </c>
      <c r="H25" s="143"/>
      <c r="I25" s="143"/>
      <c r="J25" s="143"/>
      <c r="K25" s="143" t="s">
        <v>511</v>
      </c>
      <c r="L25" s="143"/>
      <c r="M25" s="143"/>
      <c r="N25" s="143"/>
      <c r="O25" s="143" t="s">
        <v>510</v>
      </c>
      <c r="P25" s="143"/>
      <c r="Q25" s="143"/>
      <c r="R25" s="143"/>
      <c r="S25" s="143" t="s">
        <v>512</v>
      </c>
      <c r="T25" s="143"/>
      <c r="U25" s="143"/>
      <c r="V25" s="143"/>
      <c r="W25" s="143" t="s">
        <v>510</v>
      </c>
      <c r="X25" s="143"/>
      <c r="Y25" s="143"/>
      <c r="Z25" s="143"/>
      <c r="AA25" s="143" t="s">
        <v>513</v>
      </c>
      <c r="AB25" s="143"/>
      <c r="AC25" s="143"/>
      <c r="AD25" s="143"/>
      <c r="AE25" s="143" t="s">
        <v>510</v>
      </c>
      <c r="AF25" s="143"/>
      <c r="AG25" s="143" t="s">
        <v>514</v>
      </c>
      <c r="AH25" s="143"/>
    </row>
    <row r="26" customFormat="false" ht="15" hidden="false" customHeight="false" outlineLevel="0" collapsed="false">
      <c r="A26" s="130"/>
      <c r="B26" s="130"/>
      <c r="C26" s="131"/>
      <c r="D26" s="132"/>
      <c r="E26" s="131"/>
      <c r="F26" s="132"/>
      <c r="G26" s="131"/>
      <c r="H26" s="132"/>
      <c r="I26" s="131"/>
      <c r="J26" s="132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1"/>
      <c r="AH26" s="135"/>
    </row>
    <row r="27" customFormat="false" ht="43.5" hidden="false" customHeight="true" outlineLevel="0" collapsed="false">
      <c r="A27" s="136" t="s">
        <v>547</v>
      </c>
      <c r="B27" s="137" t="n">
        <v>42800000</v>
      </c>
      <c r="C27" s="136" t="s">
        <v>493</v>
      </c>
      <c r="D27" s="136"/>
      <c r="E27" s="136" t="s">
        <v>494</v>
      </c>
      <c r="F27" s="136"/>
      <c r="G27" s="136" t="s">
        <v>548</v>
      </c>
      <c r="H27" s="136"/>
      <c r="I27" s="136" t="s">
        <v>549</v>
      </c>
      <c r="J27" s="136"/>
      <c r="K27" s="136" t="s">
        <v>527</v>
      </c>
      <c r="L27" s="136"/>
      <c r="M27" s="136" t="s">
        <v>528</v>
      </c>
      <c r="N27" s="136"/>
      <c r="O27" s="136" t="s">
        <v>550</v>
      </c>
      <c r="P27" s="136"/>
      <c r="Q27" s="136" t="s">
        <v>551</v>
      </c>
      <c r="R27" s="136"/>
      <c r="S27" s="136" t="s">
        <v>531</v>
      </c>
      <c r="T27" s="136"/>
      <c r="U27" s="136" t="s">
        <v>532</v>
      </c>
      <c r="V27" s="136"/>
      <c r="W27" s="136" t="s">
        <v>552</v>
      </c>
      <c r="X27" s="136"/>
      <c r="Y27" s="136" t="s">
        <v>553</v>
      </c>
      <c r="Z27" s="136"/>
      <c r="AA27" s="136" t="s">
        <v>535</v>
      </c>
      <c r="AB27" s="136"/>
      <c r="AC27" s="136" t="s">
        <v>507</v>
      </c>
      <c r="AD27" s="136"/>
      <c r="AE27" s="136" t="s">
        <v>554</v>
      </c>
      <c r="AF27" s="136"/>
      <c r="AG27" s="136" t="s">
        <v>555</v>
      </c>
      <c r="AH27" s="136"/>
    </row>
    <row r="28" customFormat="false" ht="15" hidden="false" customHeight="false" outlineLevel="0" collapsed="false">
      <c r="A28" s="138"/>
      <c r="B28" s="138"/>
      <c r="C28" s="139"/>
      <c r="D28" s="140"/>
      <c r="E28" s="139"/>
      <c r="F28" s="140"/>
      <c r="G28" s="139"/>
      <c r="H28" s="140"/>
      <c r="I28" s="139"/>
      <c r="J28" s="140"/>
      <c r="K28" s="139"/>
      <c r="L28" s="140"/>
      <c r="M28" s="139"/>
      <c r="N28" s="140"/>
      <c r="O28" s="139"/>
      <c r="P28" s="140"/>
      <c r="Q28" s="139"/>
      <c r="R28" s="140"/>
      <c r="S28" s="141"/>
      <c r="T28" s="141"/>
      <c r="U28" s="141"/>
      <c r="V28" s="141"/>
      <c r="W28" s="139"/>
      <c r="X28" s="140"/>
      <c r="Y28" s="139"/>
      <c r="Z28" s="140"/>
      <c r="AA28" s="139"/>
      <c r="AB28" s="140"/>
      <c r="AC28" s="141"/>
      <c r="AD28" s="141"/>
      <c r="AE28" s="141"/>
      <c r="AF28" s="141"/>
      <c r="AG28" s="139"/>
      <c r="AH28" s="142"/>
    </row>
    <row r="29" customFormat="false" ht="25.5" hidden="false" customHeight="true" outlineLevel="0" collapsed="false">
      <c r="A29" s="143" t="s">
        <v>509</v>
      </c>
      <c r="B29" s="143"/>
      <c r="C29" s="143" t="s">
        <v>53</v>
      </c>
      <c r="D29" s="143"/>
      <c r="E29" s="143"/>
      <c r="F29" s="143"/>
      <c r="G29" s="143" t="s">
        <v>510</v>
      </c>
      <c r="H29" s="143"/>
      <c r="I29" s="143"/>
      <c r="J29" s="143"/>
      <c r="K29" s="143" t="s">
        <v>511</v>
      </c>
      <c r="L29" s="143"/>
      <c r="M29" s="143"/>
      <c r="N29" s="143"/>
      <c r="O29" s="143" t="s">
        <v>510</v>
      </c>
      <c r="P29" s="143"/>
      <c r="Q29" s="143"/>
      <c r="R29" s="143"/>
      <c r="S29" s="143" t="s">
        <v>512</v>
      </c>
      <c r="T29" s="143"/>
      <c r="U29" s="143"/>
      <c r="V29" s="143"/>
      <c r="W29" s="143" t="s">
        <v>510</v>
      </c>
      <c r="X29" s="143"/>
      <c r="Y29" s="143"/>
      <c r="Z29" s="143"/>
      <c r="AA29" s="143" t="s">
        <v>513</v>
      </c>
      <c r="AB29" s="143"/>
      <c r="AC29" s="143"/>
      <c r="AD29" s="143"/>
      <c r="AE29" s="143" t="s">
        <v>510</v>
      </c>
      <c r="AF29" s="143"/>
      <c r="AG29" s="143" t="s">
        <v>514</v>
      </c>
      <c r="AH29" s="143"/>
    </row>
    <row r="30" customFormat="false" ht="15" hidden="false" customHeight="false" outlineLevel="0" collapsed="false">
      <c r="A30" s="131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5"/>
      <c r="T30" s="145"/>
      <c r="U30" s="145"/>
      <c r="V30" s="145"/>
      <c r="W30" s="144"/>
      <c r="X30" s="144"/>
      <c r="Y30" s="144"/>
      <c r="Z30" s="144"/>
      <c r="AA30" s="144"/>
      <c r="AB30" s="144"/>
      <c r="AC30" s="145"/>
      <c r="AD30" s="145"/>
      <c r="AE30" s="145"/>
      <c r="AF30" s="145"/>
      <c r="AG30" s="144"/>
      <c r="AH30" s="135"/>
    </row>
    <row r="31" customFormat="false" ht="15" hidden="false" customHeight="fals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8"/>
      <c r="T31" s="148"/>
      <c r="U31" s="148"/>
      <c r="V31" s="148"/>
      <c r="W31" s="147"/>
      <c r="X31" s="147"/>
      <c r="Y31" s="147"/>
      <c r="Z31" s="147"/>
      <c r="AA31" s="147"/>
      <c r="AB31" s="147"/>
      <c r="AC31" s="148"/>
      <c r="AD31" s="148"/>
      <c r="AE31" s="148"/>
      <c r="AF31" s="148"/>
      <c r="AG31" s="147"/>
      <c r="AH31" s="149"/>
    </row>
    <row r="32" customFormat="false" ht="15" hidden="false" customHeight="false" outlineLevel="0" collapsed="false">
      <c r="A32" s="146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8"/>
      <c r="T32" s="148"/>
      <c r="U32" s="148"/>
      <c r="V32" s="148"/>
      <c r="W32" s="147"/>
      <c r="X32" s="147"/>
      <c r="Y32" s="147"/>
      <c r="Z32" s="147"/>
      <c r="AA32" s="147"/>
      <c r="AB32" s="147"/>
      <c r="AC32" s="148"/>
      <c r="AD32" s="148"/>
      <c r="AE32" s="148"/>
      <c r="AF32" s="148"/>
      <c r="AG32" s="147"/>
      <c r="AH32" s="149"/>
    </row>
    <row r="33" customFormat="false" ht="15" hidden="false" customHeight="false" outlineLevel="0" collapsed="false">
      <c r="A33" s="146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8"/>
      <c r="T33" s="148"/>
      <c r="U33" s="148"/>
      <c r="V33" s="148"/>
      <c r="W33" s="147"/>
      <c r="X33" s="147"/>
      <c r="Y33" s="147"/>
      <c r="Z33" s="147"/>
      <c r="AA33" s="147"/>
      <c r="AB33" s="147"/>
      <c r="AC33" s="148"/>
      <c r="AD33" s="148"/>
      <c r="AE33" s="148"/>
      <c r="AF33" s="148"/>
      <c r="AG33" s="147"/>
      <c r="AH33" s="149"/>
    </row>
    <row r="34" customFormat="false" ht="15" hidden="false" customHeight="fals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8"/>
      <c r="T34" s="148"/>
      <c r="U34" s="148"/>
      <c r="V34" s="148"/>
      <c r="W34" s="147"/>
      <c r="X34" s="147"/>
      <c r="Y34" s="147"/>
      <c r="Z34" s="147"/>
      <c r="AA34" s="147"/>
      <c r="AB34" s="147"/>
      <c r="AC34" s="148"/>
      <c r="AD34" s="148"/>
      <c r="AE34" s="148"/>
      <c r="AF34" s="148"/>
      <c r="AG34" s="147"/>
      <c r="AH34" s="149"/>
    </row>
    <row r="35" customFormat="false" ht="15" hidden="false" customHeight="false" outlineLevel="0" collapsed="false">
      <c r="A35" s="146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8"/>
      <c r="T35" s="148"/>
      <c r="U35" s="148"/>
      <c r="V35" s="148"/>
      <c r="W35" s="147"/>
      <c r="X35" s="147"/>
      <c r="Y35" s="147"/>
      <c r="Z35" s="147"/>
      <c r="AA35" s="147"/>
      <c r="AB35" s="147"/>
      <c r="AC35" s="148"/>
      <c r="AD35" s="148"/>
      <c r="AE35" s="148"/>
      <c r="AF35" s="148"/>
      <c r="AG35" s="147"/>
      <c r="AH35" s="149"/>
    </row>
    <row r="36" customFormat="false" ht="15" hidden="false" customHeight="false" outlineLevel="0" collapsed="false">
      <c r="A36" s="146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8"/>
      <c r="T36" s="148"/>
      <c r="U36" s="148"/>
      <c r="V36" s="148"/>
      <c r="W36" s="147"/>
      <c r="X36" s="147"/>
      <c r="Y36" s="147"/>
      <c r="Z36" s="147"/>
      <c r="AA36" s="147"/>
      <c r="AB36" s="147"/>
      <c r="AC36" s="148"/>
      <c r="AD36" s="148"/>
      <c r="AE36" s="148"/>
      <c r="AF36" s="148"/>
      <c r="AG36" s="147"/>
      <c r="AH36" s="149"/>
    </row>
    <row r="37" customFormat="false" ht="1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8"/>
      <c r="T37" s="148"/>
      <c r="U37" s="148"/>
      <c r="V37" s="148"/>
      <c r="W37" s="147"/>
      <c r="X37" s="147"/>
      <c r="Y37" s="147"/>
      <c r="Z37" s="147"/>
      <c r="AA37" s="147"/>
      <c r="AB37" s="147"/>
      <c r="AC37" s="148"/>
      <c r="AD37" s="148"/>
      <c r="AE37" s="148"/>
      <c r="AF37" s="148"/>
      <c r="AG37" s="147"/>
      <c r="AH37" s="149"/>
    </row>
    <row r="38" customFormat="false" ht="15" hidden="false" customHeight="false" outlineLevel="0" collapsed="false">
      <c r="A38" s="139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1"/>
      <c r="T38" s="151"/>
      <c r="U38" s="151"/>
      <c r="V38" s="151"/>
      <c r="W38" s="150"/>
      <c r="X38" s="150"/>
      <c r="Y38" s="150"/>
      <c r="Z38" s="150"/>
      <c r="AA38" s="150"/>
      <c r="AB38" s="150"/>
      <c r="AC38" s="151"/>
      <c r="AD38" s="151"/>
      <c r="AE38" s="151"/>
      <c r="AF38" s="151"/>
      <c r="AG38" s="150"/>
      <c r="AH38" s="142"/>
    </row>
    <row r="40" customFormat="false" ht="15" hidden="false" customHeight="true" outlineLevel="0" collapsed="false">
      <c r="A40" s="109" t="s">
        <v>481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</row>
    <row r="41" customFormat="false" ht="15" hidden="false" customHeight="false" outlineLevel="0" collapsed="false">
      <c r="A41" s="110" t="s">
        <v>482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5" hidden="false" customHeight="false" outlineLevel="0" collapsed="false">
      <c r="A42" s="110" t="s">
        <v>556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5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3"/>
    </row>
    <row r="44" customFormat="false" ht="15" hidden="false" customHeight="false" outlineLevel="0" collapsed="false">
      <c r="A44" s="114" t="s">
        <v>484</v>
      </c>
      <c r="B44" s="115" t="s">
        <v>22</v>
      </c>
      <c r="C44" s="116" t="s">
        <v>13</v>
      </c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</row>
    <row r="45" customFormat="false" ht="15" hidden="false" customHeight="false" outlineLevel="0" collapsed="false">
      <c r="A45" s="117" t="s">
        <v>13</v>
      </c>
      <c r="B45" s="118"/>
      <c r="C45" s="119"/>
      <c r="D45" s="120"/>
      <c r="E45" s="120"/>
      <c r="F45" s="120" t="s">
        <v>485</v>
      </c>
      <c r="G45" s="120" t="n">
        <v>3</v>
      </c>
      <c r="H45" s="120"/>
      <c r="I45" s="120"/>
      <c r="J45" s="121"/>
      <c r="K45" s="122"/>
      <c r="L45" s="123"/>
      <c r="M45" s="123" t="s">
        <v>486</v>
      </c>
      <c r="N45" s="120" t="n">
        <v>3</v>
      </c>
      <c r="O45" s="120" t="s">
        <v>485</v>
      </c>
      <c r="P45" s="120" t="n">
        <v>4</v>
      </c>
      <c r="Q45" s="120"/>
      <c r="R45" s="124"/>
      <c r="S45" s="122" t="s">
        <v>484</v>
      </c>
      <c r="T45" s="123"/>
      <c r="U45" s="123" t="s">
        <v>486</v>
      </c>
      <c r="V45" s="120" t="n">
        <v>4</v>
      </c>
      <c r="W45" s="120" t="s">
        <v>485</v>
      </c>
      <c r="X45" s="120" t="n">
        <v>5.5</v>
      </c>
      <c r="Y45" s="120"/>
      <c r="Z45" s="124"/>
      <c r="AA45" s="119"/>
      <c r="AB45" s="120"/>
      <c r="AC45" s="120"/>
      <c r="AD45" s="120" t="s">
        <v>486</v>
      </c>
      <c r="AE45" s="120" t="n">
        <v>5.5</v>
      </c>
      <c r="AF45" s="120"/>
      <c r="AG45" s="120"/>
      <c r="AH45" s="121"/>
    </row>
    <row r="46" customFormat="false" ht="15" hidden="false" customHeight="false" outlineLevel="0" collapsed="false">
      <c r="A46" s="125" t="s">
        <v>487</v>
      </c>
      <c r="B46" s="118" t="s">
        <v>488</v>
      </c>
      <c r="C46" s="116" t="s">
        <v>9</v>
      </c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</row>
    <row r="47" customFormat="false" ht="15" hidden="false" customHeight="false" outlineLevel="0" collapsed="false">
      <c r="A47" s="126" t="s">
        <v>484</v>
      </c>
      <c r="B47" s="127"/>
      <c r="C47" s="122" t="s">
        <v>489</v>
      </c>
      <c r="D47" s="124" t="n">
        <v>20</v>
      </c>
      <c r="E47" s="122" t="s">
        <v>486</v>
      </c>
      <c r="F47" s="124" t="n">
        <v>20</v>
      </c>
      <c r="G47" s="122" t="s">
        <v>489</v>
      </c>
      <c r="H47" s="124" t="n">
        <v>20</v>
      </c>
      <c r="I47" s="122" t="s">
        <v>486</v>
      </c>
      <c r="J47" s="124" t="n">
        <v>20</v>
      </c>
      <c r="K47" s="122" t="s">
        <v>489</v>
      </c>
      <c r="L47" s="124" t="n">
        <v>60</v>
      </c>
      <c r="M47" s="122" t="s">
        <v>486</v>
      </c>
      <c r="N47" s="124" t="n">
        <v>60</v>
      </c>
      <c r="O47" s="122" t="s">
        <v>489</v>
      </c>
      <c r="P47" s="124" t="n">
        <v>60</v>
      </c>
      <c r="Q47" s="122" t="s">
        <v>486</v>
      </c>
      <c r="R47" s="124" t="n">
        <v>60</v>
      </c>
      <c r="S47" s="122" t="s">
        <v>489</v>
      </c>
      <c r="T47" s="124" t="n">
        <v>100</v>
      </c>
      <c r="U47" s="122" t="s">
        <v>486</v>
      </c>
      <c r="V47" s="124" t="n">
        <v>100</v>
      </c>
      <c r="W47" s="122" t="s">
        <v>489</v>
      </c>
      <c r="X47" s="124" t="n">
        <v>100</v>
      </c>
      <c r="Y47" s="122" t="s">
        <v>486</v>
      </c>
      <c r="Z47" s="124" t="n">
        <v>100</v>
      </c>
      <c r="AA47" s="122" t="s">
        <v>489</v>
      </c>
      <c r="AB47" s="124" t="n">
        <v>150</v>
      </c>
      <c r="AC47" s="122" t="s">
        <v>486</v>
      </c>
      <c r="AD47" s="124" t="n">
        <v>150</v>
      </c>
      <c r="AE47" s="122" t="s">
        <v>489</v>
      </c>
      <c r="AF47" s="124" t="n">
        <v>150</v>
      </c>
      <c r="AG47" s="122" t="s">
        <v>486</v>
      </c>
      <c r="AH47" s="124" t="n">
        <v>150</v>
      </c>
    </row>
    <row r="48" customFormat="false" ht="79.5" hidden="false" customHeight="true" outlineLevel="0" collapsed="false">
      <c r="A48" s="114"/>
      <c r="B48" s="114"/>
      <c r="C48" s="128" t="s">
        <v>490</v>
      </c>
      <c r="D48" s="128"/>
      <c r="E48" s="129" t="s">
        <v>491</v>
      </c>
      <c r="F48" s="129"/>
      <c r="G48" s="128" t="s">
        <v>490</v>
      </c>
      <c r="H48" s="128"/>
      <c r="I48" s="129" t="s">
        <v>491</v>
      </c>
      <c r="J48" s="129"/>
      <c r="K48" s="128" t="s">
        <v>490</v>
      </c>
      <c r="L48" s="128"/>
      <c r="M48" s="129" t="s">
        <v>491</v>
      </c>
      <c r="N48" s="129"/>
      <c r="O48" s="128" t="s">
        <v>490</v>
      </c>
      <c r="P48" s="128"/>
      <c r="Q48" s="129" t="s">
        <v>491</v>
      </c>
      <c r="R48" s="129"/>
      <c r="S48" s="128" t="s">
        <v>490</v>
      </c>
      <c r="T48" s="128"/>
      <c r="U48" s="129" t="s">
        <v>491</v>
      </c>
      <c r="V48" s="129"/>
      <c r="W48" s="128" t="s">
        <v>490</v>
      </c>
      <c r="X48" s="128"/>
      <c r="Y48" s="129" t="s">
        <v>491</v>
      </c>
      <c r="Z48" s="129"/>
      <c r="AA48" s="128" t="s">
        <v>490</v>
      </c>
      <c r="AB48" s="128"/>
      <c r="AC48" s="129" t="s">
        <v>491</v>
      </c>
      <c r="AD48" s="129"/>
      <c r="AE48" s="128" t="s">
        <v>490</v>
      </c>
      <c r="AF48" s="128"/>
      <c r="AG48" s="129" t="s">
        <v>491</v>
      </c>
      <c r="AH48" s="129"/>
    </row>
    <row r="49" customFormat="false" ht="15" hidden="false" customHeight="false" outlineLevel="0" collapsed="false">
      <c r="A49" s="130"/>
      <c r="B49" s="130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 t="s">
        <v>484</v>
      </c>
      <c r="X49" s="133"/>
      <c r="Y49" s="133" t="s">
        <v>484</v>
      </c>
      <c r="Z49" s="133"/>
      <c r="AA49" s="133" t="s">
        <v>484</v>
      </c>
      <c r="AB49" s="133"/>
      <c r="AC49" s="133" t="s">
        <v>484</v>
      </c>
      <c r="AD49" s="133"/>
      <c r="AE49" s="133" t="s">
        <v>484</v>
      </c>
      <c r="AF49" s="133"/>
      <c r="AG49" s="131"/>
      <c r="AH49" s="135"/>
    </row>
    <row r="50" customFormat="false" ht="45" hidden="false" customHeight="true" outlineLevel="0" collapsed="false">
      <c r="A50" s="136" t="s">
        <v>492</v>
      </c>
      <c r="B50" s="137" t="n">
        <v>6900000</v>
      </c>
      <c r="C50" s="136" t="s">
        <v>557</v>
      </c>
      <c r="D50" s="136"/>
      <c r="E50" s="136" t="s">
        <v>558</v>
      </c>
      <c r="F50" s="136"/>
      <c r="G50" s="136" t="s">
        <v>559</v>
      </c>
      <c r="H50" s="136"/>
      <c r="I50" s="136" t="s">
        <v>560</v>
      </c>
      <c r="J50" s="136"/>
      <c r="K50" s="136" t="s">
        <v>561</v>
      </c>
      <c r="L50" s="136"/>
      <c r="M50" s="136" t="s">
        <v>562</v>
      </c>
      <c r="N50" s="136"/>
      <c r="O50" s="136" t="s">
        <v>560</v>
      </c>
      <c r="P50" s="136"/>
      <c r="Q50" s="136" t="s">
        <v>563</v>
      </c>
      <c r="R50" s="136"/>
      <c r="S50" s="136" t="s">
        <v>564</v>
      </c>
      <c r="T50" s="136"/>
      <c r="U50" s="136" t="s">
        <v>565</v>
      </c>
      <c r="V50" s="136"/>
      <c r="W50" s="136" t="s">
        <v>566</v>
      </c>
      <c r="X50" s="136"/>
      <c r="Y50" s="136" t="s">
        <v>567</v>
      </c>
      <c r="Z50" s="136"/>
      <c r="AA50" s="136" t="s">
        <v>565</v>
      </c>
      <c r="AB50" s="136"/>
      <c r="AC50" s="136" t="s">
        <v>508</v>
      </c>
      <c r="AD50" s="136"/>
      <c r="AE50" s="136" t="s">
        <v>567</v>
      </c>
      <c r="AF50" s="136"/>
      <c r="AG50" s="136" t="s">
        <v>508</v>
      </c>
      <c r="AH50" s="136"/>
    </row>
    <row r="51" customFormat="false" ht="15" hidden="false" customHeight="false" outlineLevel="0" collapsed="false">
      <c r="A51" s="138"/>
      <c r="B51" s="138"/>
      <c r="C51" s="139"/>
      <c r="D51" s="140"/>
      <c r="E51" s="139"/>
      <c r="F51" s="140"/>
      <c r="G51" s="139"/>
      <c r="H51" s="140"/>
      <c r="I51" s="139"/>
      <c r="J51" s="140"/>
      <c r="K51" s="141"/>
      <c r="L51" s="141"/>
      <c r="M51" s="141"/>
      <c r="N51" s="141"/>
      <c r="O51" s="139"/>
      <c r="P51" s="140"/>
      <c r="Q51" s="139"/>
      <c r="R51" s="140"/>
      <c r="S51" s="141"/>
      <c r="T51" s="141"/>
      <c r="U51" s="141"/>
      <c r="V51" s="141"/>
      <c r="W51" s="139"/>
      <c r="X51" s="140"/>
      <c r="Y51" s="139"/>
      <c r="Z51" s="140"/>
      <c r="AA51" s="141" t="s">
        <v>484</v>
      </c>
      <c r="AB51" s="141"/>
      <c r="AC51" s="141" t="s">
        <v>484</v>
      </c>
      <c r="AD51" s="141"/>
      <c r="AE51" s="141" t="s">
        <v>484</v>
      </c>
      <c r="AF51" s="141"/>
      <c r="AG51" s="139"/>
      <c r="AH51" s="142"/>
    </row>
    <row r="52" customFormat="false" ht="26.25" hidden="false" customHeight="true" outlineLevel="0" collapsed="false">
      <c r="A52" s="143" t="s">
        <v>509</v>
      </c>
      <c r="B52" s="143"/>
      <c r="C52" s="143" t="s">
        <v>568</v>
      </c>
      <c r="D52" s="143"/>
      <c r="E52" s="143"/>
      <c r="F52" s="143"/>
      <c r="G52" s="143" t="s">
        <v>53</v>
      </c>
      <c r="H52" s="143"/>
      <c r="I52" s="143"/>
      <c r="J52" s="143"/>
      <c r="K52" s="143" t="s">
        <v>569</v>
      </c>
      <c r="L52" s="143"/>
      <c r="M52" s="143"/>
      <c r="N52" s="143"/>
      <c r="O52" s="143" t="s">
        <v>510</v>
      </c>
      <c r="P52" s="143"/>
      <c r="Q52" s="143"/>
      <c r="R52" s="143"/>
      <c r="S52" s="143" t="s">
        <v>570</v>
      </c>
      <c r="T52" s="143"/>
      <c r="U52" s="143"/>
      <c r="V52" s="143"/>
      <c r="W52" s="143" t="s">
        <v>571</v>
      </c>
      <c r="X52" s="143"/>
      <c r="Y52" s="143"/>
      <c r="Z52" s="143"/>
      <c r="AA52" s="143" t="s">
        <v>572</v>
      </c>
      <c r="AB52" s="143"/>
      <c r="AC52" s="143"/>
      <c r="AD52" s="143"/>
      <c r="AE52" s="143" t="s">
        <v>510</v>
      </c>
      <c r="AF52" s="143"/>
      <c r="AG52" s="143" t="s">
        <v>514</v>
      </c>
      <c r="AH52" s="143"/>
    </row>
    <row r="53" customFormat="false" ht="15" hidden="false" customHeight="false" outlineLevel="0" collapsed="false">
      <c r="A53" s="130"/>
      <c r="B53" s="130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 t="s">
        <v>484</v>
      </c>
      <c r="X53" s="133"/>
      <c r="Y53" s="133" t="s">
        <v>484</v>
      </c>
      <c r="Z53" s="133"/>
      <c r="AA53" s="133" t="s">
        <v>484</v>
      </c>
      <c r="AB53" s="133"/>
      <c r="AC53" s="133" t="s">
        <v>484</v>
      </c>
      <c r="AD53" s="133"/>
      <c r="AE53" s="133" t="s">
        <v>484</v>
      </c>
      <c r="AF53" s="133"/>
      <c r="AG53" s="131"/>
      <c r="AH53" s="135"/>
    </row>
    <row r="54" customFormat="false" ht="45" hidden="false" customHeight="true" outlineLevel="0" collapsed="false">
      <c r="A54" s="136" t="s">
        <v>515</v>
      </c>
      <c r="B54" s="137" t="n">
        <v>14300000</v>
      </c>
      <c r="C54" s="136" t="s">
        <v>557</v>
      </c>
      <c r="D54" s="136"/>
      <c r="E54" s="136" t="s">
        <v>558</v>
      </c>
      <c r="F54" s="136"/>
      <c r="G54" s="136" t="s">
        <v>573</v>
      </c>
      <c r="H54" s="136"/>
      <c r="I54" s="136" t="s">
        <v>574</v>
      </c>
      <c r="J54" s="136"/>
      <c r="K54" s="136" t="s">
        <v>561</v>
      </c>
      <c r="L54" s="136"/>
      <c r="M54" s="136" t="s">
        <v>562</v>
      </c>
      <c r="N54" s="136"/>
      <c r="O54" s="136" t="s">
        <v>574</v>
      </c>
      <c r="P54" s="136"/>
      <c r="Q54" s="136" t="s">
        <v>575</v>
      </c>
      <c r="R54" s="136"/>
      <c r="S54" s="136" t="s">
        <v>564</v>
      </c>
      <c r="T54" s="136"/>
      <c r="U54" s="136" t="s">
        <v>565</v>
      </c>
      <c r="V54" s="136"/>
      <c r="W54" s="136" t="s">
        <v>576</v>
      </c>
      <c r="X54" s="136"/>
      <c r="Y54" s="136" t="s">
        <v>577</v>
      </c>
      <c r="Z54" s="136"/>
      <c r="AA54" s="136" t="s">
        <v>565</v>
      </c>
      <c r="AB54" s="136"/>
      <c r="AC54" s="136" t="s">
        <v>523</v>
      </c>
      <c r="AD54" s="136"/>
      <c r="AE54" s="136" t="s">
        <v>578</v>
      </c>
      <c r="AF54" s="136"/>
      <c r="AG54" s="136" t="s">
        <v>523</v>
      </c>
      <c r="AH54" s="136"/>
    </row>
    <row r="55" customFormat="false" ht="15" hidden="false" customHeight="false" outlineLevel="0" collapsed="false">
      <c r="A55" s="138"/>
      <c r="B55" s="138"/>
      <c r="C55" s="139"/>
      <c r="D55" s="140"/>
      <c r="E55" s="139"/>
      <c r="F55" s="140"/>
      <c r="G55" s="139"/>
      <c r="H55" s="140"/>
      <c r="I55" s="139"/>
      <c r="J55" s="140"/>
      <c r="K55" s="141"/>
      <c r="L55" s="141"/>
      <c r="M55" s="141"/>
      <c r="N55" s="141"/>
      <c r="O55" s="139"/>
      <c r="P55" s="140"/>
      <c r="Q55" s="139"/>
      <c r="R55" s="140"/>
      <c r="S55" s="141"/>
      <c r="T55" s="141"/>
      <c r="U55" s="141"/>
      <c r="V55" s="141"/>
      <c r="W55" s="139"/>
      <c r="X55" s="140"/>
      <c r="Y55" s="139"/>
      <c r="Z55" s="140"/>
      <c r="AA55" s="141" t="s">
        <v>484</v>
      </c>
      <c r="AB55" s="141"/>
      <c r="AC55" s="141" t="s">
        <v>484</v>
      </c>
      <c r="AD55" s="141"/>
      <c r="AE55" s="141" t="s">
        <v>484</v>
      </c>
      <c r="AF55" s="141"/>
      <c r="AG55" s="139"/>
      <c r="AH55" s="142"/>
    </row>
    <row r="56" customFormat="false" ht="26.25" hidden="false" customHeight="true" outlineLevel="0" collapsed="false">
      <c r="A56" s="143" t="s">
        <v>509</v>
      </c>
      <c r="B56" s="143"/>
      <c r="C56" s="143" t="s">
        <v>568</v>
      </c>
      <c r="D56" s="143"/>
      <c r="E56" s="143"/>
      <c r="F56" s="143"/>
      <c r="G56" s="143" t="s">
        <v>53</v>
      </c>
      <c r="H56" s="143"/>
      <c r="I56" s="143"/>
      <c r="J56" s="143"/>
      <c r="K56" s="143" t="s">
        <v>569</v>
      </c>
      <c r="L56" s="143"/>
      <c r="M56" s="143"/>
      <c r="N56" s="143"/>
      <c r="O56" s="143" t="s">
        <v>510</v>
      </c>
      <c r="P56" s="143"/>
      <c r="Q56" s="143"/>
      <c r="R56" s="143"/>
      <c r="S56" s="143" t="s">
        <v>570</v>
      </c>
      <c r="T56" s="143"/>
      <c r="U56" s="143"/>
      <c r="V56" s="143"/>
      <c r="W56" s="143" t="s">
        <v>571</v>
      </c>
      <c r="X56" s="143"/>
      <c r="Y56" s="143"/>
      <c r="Z56" s="143"/>
      <c r="AA56" s="143" t="s">
        <v>572</v>
      </c>
      <c r="AB56" s="143"/>
      <c r="AC56" s="143"/>
      <c r="AD56" s="143"/>
      <c r="AE56" s="143" t="s">
        <v>510</v>
      </c>
      <c r="AF56" s="143"/>
      <c r="AG56" s="143" t="s">
        <v>514</v>
      </c>
      <c r="AH56" s="143"/>
    </row>
    <row r="57" customFormat="false" ht="15" hidden="false" customHeight="false" outlineLevel="0" collapsed="false">
      <c r="A57" s="130"/>
      <c r="B57" s="130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 t="s">
        <v>484</v>
      </c>
      <c r="X57" s="133"/>
      <c r="Y57" s="133" t="s">
        <v>484</v>
      </c>
      <c r="Z57" s="133"/>
      <c r="AA57" s="133" t="s">
        <v>484</v>
      </c>
      <c r="AB57" s="133"/>
      <c r="AC57" s="133" t="s">
        <v>484</v>
      </c>
      <c r="AD57" s="133"/>
      <c r="AE57" s="133" t="s">
        <v>484</v>
      </c>
      <c r="AF57" s="133"/>
      <c r="AG57" s="131"/>
      <c r="AH57" s="135"/>
    </row>
    <row r="58" customFormat="false" ht="45" hidden="false" customHeight="true" outlineLevel="0" collapsed="false">
      <c r="A58" s="136" t="s">
        <v>579</v>
      </c>
      <c r="B58" s="137" t="n">
        <v>21400000</v>
      </c>
      <c r="C58" s="136" t="s">
        <v>557</v>
      </c>
      <c r="D58" s="136"/>
      <c r="E58" s="136" t="s">
        <v>558</v>
      </c>
      <c r="F58" s="136"/>
      <c r="G58" s="136" t="s">
        <v>580</v>
      </c>
      <c r="H58" s="136"/>
      <c r="I58" s="136" t="s">
        <v>581</v>
      </c>
      <c r="J58" s="136"/>
      <c r="K58" s="136" t="s">
        <v>561</v>
      </c>
      <c r="L58" s="136"/>
      <c r="M58" s="136" t="s">
        <v>562</v>
      </c>
      <c r="N58" s="136"/>
      <c r="O58" s="136" t="s">
        <v>581</v>
      </c>
      <c r="P58" s="136"/>
      <c r="Q58" s="136" t="s">
        <v>582</v>
      </c>
      <c r="R58" s="136"/>
      <c r="S58" s="136" t="s">
        <v>564</v>
      </c>
      <c r="T58" s="136"/>
      <c r="U58" s="136" t="s">
        <v>565</v>
      </c>
      <c r="V58" s="136"/>
      <c r="W58" s="136" t="s">
        <v>583</v>
      </c>
      <c r="X58" s="136"/>
      <c r="Y58" s="136" t="s">
        <v>578</v>
      </c>
      <c r="Z58" s="136"/>
      <c r="AA58" s="136" t="s">
        <v>565</v>
      </c>
      <c r="AB58" s="136"/>
      <c r="AC58" s="136" t="s">
        <v>537</v>
      </c>
      <c r="AD58" s="136"/>
      <c r="AE58" s="136" t="s">
        <v>584</v>
      </c>
      <c r="AF58" s="136"/>
      <c r="AG58" s="136" t="s">
        <v>537</v>
      </c>
      <c r="AH58" s="136"/>
    </row>
    <row r="59" customFormat="false" ht="15" hidden="false" customHeight="false" outlineLevel="0" collapsed="false">
      <c r="A59" s="138"/>
      <c r="B59" s="138"/>
      <c r="C59" s="139"/>
      <c r="D59" s="140"/>
      <c r="E59" s="139"/>
      <c r="F59" s="140"/>
      <c r="G59" s="139"/>
      <c r="H59" s="140"/>
      <c r="I59" s="139"/>
      <c r="J59" s="140"/>
      <c r="K59" s="141"/>
      <c r="L59" s="141"/>
      <c r="M59" s="141"/>
      <c r="N59" s="141"/>
      <c r="O59" s="139"/>
      <c r="P59" s="140"/>
      <c r="Q59" s="139"/>
      <c r="R59" s="140"/>
      <c r="S59" s="141"/>
      <c r="T59" s="141"/>
      <c r="U59" s="141"/>
      <c r="V59" s="141"/>
      <c r="W59" s="139"/>
      <c r="X59" s="140"/>
      <c r="Y59" s="139"/>
      <c r="Z59" s="140"/>
      <c r="AA59" s="141" t="s">
        <v>484</v>
      </c>
      <c r="AB59" s="141"/>
      <c r="AC59" s="141" t="s">
        <v>484</v>
      </c>
      <c r="AD59" s="141"/>
      <c r="AE59" s="141" t="s">
        <v>484</v>
      </c>
      <c r="AF59" s="141"/>
      <c r="AG59" s="139"/>
      <c r="AH59" s="142"/>
    </row>
    <row r="60" customFormat="false" ht="26.25" hidden="false" customHeight="true" outlineLevel="0" collapsed="false">
      <c r="A60" s="143" t="s">
        <v>509</v>
      </c>
      <c r="B60" s="143"/>
      <c r="C60" s="143" t="s">
        <v>568</v>
      </c>
      <c r="D60" s="143"/>
      <c r="E60" s="143"/>
      <c r="F60" s="143"/>
      <c r="G60" s="143" t="s">
        <v>53</v>
      </c>
      <c r="H60" s="143"/>
      <c r="I60" s="143"/>
      <c r="J60" s="143"/>
      <c r="K60" s="143" t="s">
        <v>569</v>
      </c>
      <c r="L60" s="143"/>
      <c r="M60" s="143"/>
      <c r="N60" s="143"/>
      <c r="O60" s="143" t="s">
        <v>510</v>
      </c>
      <c r="P60" s="143"/>
      <c r="Q60" s="143"/>
      <c r="R60" s="143"/>
      <c r="S60" s="143" t="s">
        <v>570</v>
      </c>
      <c r="T60" s="143"/>
      <c r="U60" s="143"/>
      <c r="V60" s="143"/>
      <c r="W60" s="143" t="s">
        <v>571</v>
      </c>
      <c r="X60" s="143"/>
      <c r="Y60" s="143"/>
      <c r="Z60" s="143"/>
      <c r="AA60" s="143" t="s">
        <v>572</v>
      </c>
      <c r="AB60" s="143"/>
      <c r="AC60" s="143"/>
      <c r="AD60" s="143"/>
      <c r="AE60" s="143" t="s">
        <v>510</v>
      </c>
      <c r="AF60" s="143"/>
      <c r="AG60" s="143" t="s">
        <v>514</v>
      </c>
      <c r="AH60" s="143"/>
    </row>
    <row r="61" customFormat="false" ht="15" hidden="false" customHeight="false" outlineLevel="0" collapsed="false">
      <c r="A61" s="131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5"/>
      <c r="T61" s="145"/>
      <c r="U61" s="145"/>
      <c r="V61" s="145"/>
      <c r="W61" s="144"/>
      <c r="X61" s="144"/>
      <c r="Y61" s="144"/>
      <c r="Z61" s="144"/>
      <c r="AA61" s="144"/>
      <c r="AB61" s="144"/>
      <c r="AC61" s="145"/>
      <c r="AD61" s="145"/>
      <c r="AE61" s="145"/>
      <c r="AF61" s="145"/>
      <c r="AG61" s="144"/>
      <c r="AH61" s="135"/>
    </row>
    <row r="62" customFormat="false" ht="15" hidden="false" customHeight="false" outlineLevel="0" collapsed="false">
      <c r="A62" s="146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8"/>
      <c r="T62" s="148"/>
      <c r="U62" s="148"/>
      <c r="V62" s="148"/>
      <c r="W62" s="147"/>
      <c r="X62" s="147"/>
      <c r="Y62" s="147"/>
      <c r="Z62" s="147"/>
      <c r="AA62" s="147"/>
      <c r="AB62" s="147"/>
      <c r="AC62" s="148"/>
      <c r="AD62" s="148"/>
      <c r="AE62" s="148"/>
      <c r="AF62" s="148"/>
      <c r="AG62" s="147"/>
      <c r="AH62" s="149"/>
    </row>
    <row r="63" customFormat="false" ht="15" hidden="false" customHeight="false" outlineLevel="0" collapsed="false">
      <c r="A63" s="146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8"/>
      <c r="T63" s="148"/>
      <c r="U63" s="148"/>
      <c r="V63" s="148"/>
      <c r="W63" s="147"/>
      <c r="X63" s="147"/>
      <c r="Y63" s="147"/>
      <c r="Z63" s="147"/>
      <c r="AA63" s="147"/>
      <c r="AB63" s="147"/>
      <c r="AC63" s="148"/>
      <c r="AD63" s="148"/>
      <c r="AE63" s="148"/>
      <c r="AF63" s="148"/>
      <c r="AG63" s="147"/>
      <c r="AH63" s="149"/>
    </row>
    <row r="64" customFormat="false" ht="15" hidden="false" customHeight="false" outlineLevel="0" collapsed="false">
      <c r="A64" s="146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8"/>
      <c r="T64" s="148"/>
      <c r="U64" s="148"/>
      <c r="V64" s="148"/>
      <c r="W64" s="147"/>
      <c r="X64" s="147"/>
      <c r="Y64" s="147"/>
      <c r="Z64" s="147"/>
      <c r="AA64" s="147"/>
      <c r="AB64" s="147"/>
      <c r="AC64" s="148"/>
      <c r="AD64" s="148"/>
      <c r="AE64" s="148"/>
      <c r="AF64" s="148"/>
      <c r="AG64" s="147"/>
      <c r="AH64" s="149"/>
    </row>
    <row r="65" customFormat="false" ht="15" hidden="false" customHeight="false" outlineLevel="0" collapsed="false">
      <c r="A65" s="146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8"/>
      <c r="T65" s="148"/>
      <c r="U65" s="148"/>
      <c r="V65" s="148"/>
      <c r="W65" s="147"/>
      <c r="X65" s="147"/>
      <c r="Y65" s="147"/>
      <c r="Z65" s="147"/>
      <c r="AA65" s="147"/>
      <c r="AB65" s="147"/>
      <c r="AC65" s="148"/>
      <c r="AD65" s="148"/>
      <c r="AE65" s="148"/>
      <c r="AF65" s="148"/>
      <c r="AG65" s="147"/>
      <c r="AH65" s="149"/>
    </row>
    <row r="66" customFormat="false" ht="15" hidden="false" customHeight="false" outlineLevel="0" collapsed="false">
      <c r="A66" s="146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8"/>
      <c r="T66" s="148"/>
      <c r="U66" s="148"/>
      <c r="V66" s="148"/>
      <c r="W66" s="147"/>
      <c r="X66" s="147"/>
      <c r="Y66" s="147"/>
      <c r="Z66" s="147"/>
      <c r="AA66" s="147"/>
      <c r="AB66" s="147"/>
      <c r="AC66" s="148"/>
      <c r="AD66" s="148"/>
      <c r="AE66" s="148"/>
      <c r="AF66" s="148"/>
      <c r="AG66" s="147"/>
      <c r="AH66" s="149"/>
    </row>
    <row r="67" customFormat="false" ht="15" hidden="false" customHeight="false" outlineLevel="0" collapsed="false">
      <c r="A67" s="146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8"/>
      <c r="T67" s="148"/>
      <c r="U67" s="148"/>
      <c r="V67" s="148"/>
      <c r="W67" s="147"/>
      <c r="X67" s="147"/>
      <c r="Y67" s="147"/>
      <c r="Z67" s="147"/>
      <c r="AA67" s="147"/>
      <c r="AB67" s="147"/>
      <c r="AC67" s="148"/>
      <c r="AD67" s="148"/>
      <c r="AE67" s="148"/>
      <c r="AF67" s="148"/>
      <c r="AG67" s="147"/>
      <c r="AH67" s="149"/>
    </row>
    <row r="68" customFormat="false" ht="15" hidden="false" customHeight="false" outlineLevel="0" collapsed="false">
      <c r="A68" s="146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8"/>
      <c r="T68" s="148"/>
      <c r="U68" s="148"/>
      <c r="V68" s="148"/>
      <c r="W68" s="147"/>
      <c r="X68" s="147"/>
      <c r="Y68" s="147"/>
      <c r="Z68" s="147"/>
      <c r="AA68" s="147"/>
      <c r="AB68" s="147"/>
      <c r="AC68" s="148"/>
      <c r="AD68" s="148"/>
      <c r="AE68" s="148"/>
      <c r="AF68" s="148"/>
      <c r="AG68" s="147"/>
      <c r="AH68" s="149"/>
    </row>
    <row r="69" customFormat="false" ht="15" hidden="false" customHeight="false" outlineLevel="0" collapsed="false">
      <c r="A69" s="139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1"/>
      <c r="T69" s="151"/>
      <c r="U69" s="151"/>
      <c r="V69" s="151"/>
      <c r="W69" s="150"/>
      <c r="X69" s="150"/>
      <c r="Y69" s="150"/>
      <c r="Z69" s="150"/>
      <c r="AA69" s="150"/>
      <c r="AB69" s="150"/>
      <c r="AC69" s="151"/>
      <c r="AD69" s="151"/>
      <c r="AE69" s="151"/>
      <c r="AF69" s="151"/>
      <c r="AG69" s="150"/>
      <c r="AH69" s="142"/>
    </row>
  </sheetData>
  <mergeCells count="391">
    <mergeCell ref="A1:AH1"/>
    <mergeCell ref="A2:AH2"/>
    <mergeCell ref="A3:AH3"/>
    <mergeCell ref="C5:AH5"/>
    <mergeCell ref="C7:AH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S12:T12"/>
    <mergeCell ref="U12:V12"/>
    <mergeCell ref="AC12:AD12"/>
    <mergeCell ref="AE12:AF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F13"/>
    <mergeCell ref="AG13:AH13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S16:T16"/>
    <mergeCell ref="U16:V16"/>
    <mergeCell ref="AC16:AD16"/>
    <mergeCell ref="AE16:AF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F17"/>
    <mergeCell ref="AG17:AH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S20:T20"/>
    <mergeCell ref="U20:V20"/>
    <mergeCell ref="AC20:AD20"/>
    <mergeCell ref="AE20:AF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F21"/>
    <mergeCell ref="AG21:AH21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S24:T24"/>
    <mergeCell ref="U24:V24"/>
    <mergeCell ref="AC24:AD24"/>
    <mergeCell ref="AE24:AF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F25"/>
    <mergeCell ref="AG25:AH25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S28:T28"/>
    <mergeCell ref="U28:V28"/>
    <mergeCell ref="AC28:AD28"/>
    <mergeCell ref="AE28:AF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F29"/>
    <mergeCell ref="AG29:AH29"/>
    <mergeCell ref="A40:AH40"/>
    <mergeCell ref="A41:AH41"/>
    <mergeCell ref="A42:AH42"/>
    <mergeCell ref="C44:AH44"/>
    <mergeCell ref="C46:AH46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K51:L51"/>
    <mergeCell ref="M51:N51"/>
    <mergeCell ref="S51:T51"/>
    <mergeCell ref="U51:V51"/>
    <mergeCell ref="AA51:AB51"/>
    <mergeCell ref="AC51:AD51"/>
    <mergeCell ref="AE51:AF51"/>
    <mergeCell ref="A52:B52"/>
    <mergeCell ref="C52:F52"/>
    <mergeCell ref="G52:J52"/>
    <mergeCell ref="K52:N52"/>
    <mergeCell ref="O52:R52"/>
    <mergeCell ref="S52:V52"/>
    <mergeCell ref="W52:Z52"/>
    <mergeCell ref="AA52:AD52"/>
    <mergeCell ref="AE52:AF52"/>
    <mergeCell ref="AG52:AH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K55:L55"/>
    <mergeCell ref="M55:N55"/>
    <mergeCell ref="S55:T55"/>
    <mergeCell ref="U55:V55"/>
    <mergeCell ref="AA55:AB55"/>
    <mergeCell ref="AC55:AD55"/>
    <mergeCell ref="AE55:AF55"/>
    <mergeCell ref="A56:B56"/>
    <mergeCell ref="C56:F56"/>
    <mergeCell ref="G56:J56"/>
    <mergeCell ref="K56:N56"/>
    <mergeCell ref="O56:R56"/>
    <mergeCell ref="S56:V56"/>
    <mergeCell ref="W56:Z56"/>
    <mergeCell ref="AA56:AD56"/>
    <mergeCell ref="AE56:AF56"/>
    <mergeCell ref="AG56:AH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K59:L59"/>
    <mergeCell ref="M59:N59"/>
    <mergeCell ref="S59:T59"/>
    <mergeCell ref="U59:V59"/>
    <mergeCell ref="AA59:AB59"/>
    <mergeCell ref="AC59:AD59"/>
    <mergeCell ref="AE59:AF59"/>
    <mergeCell ref="A60:B60"/>
    <mergeCell ref="C60:F60"/>
    <mergeCell ref="G60:J60"/>
    <mergeCell ref="K60:N60"/>
    <mergeCell ref="O60:R60"/>
    <mergeCell ref="S60:V60"/>
    <mergeCell ref="W60:Z60"/>
    <mergeCell ref="AA60:AD60"/>
    <mergeCell ref="AE60:AF60"/>
    <mergeCell ref="AG60:AH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7:45:55Z</dcterms:created>
  <dc:creator>Ricardo Wagner</dc:creator>
  <dc:description/>
  <dc:language>en-US</dc:language>
  <cp:lastModifiedBy>Ricardo Wagner</cp:lastModifiedBy>
  <dcterms:modified xsi:type="dcterms:W3CDTF">2012-12-05T13:07:03Z</dcterms:modified>
  <cp:revision>0</cp:revision>
  <dc:subject/>
  <dc:title/>
</cp:coreProperties>
</file>